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Parameters" sheetId="2" state="visible" r:id="rId3"/>
    <sheet name="Tax 2007-08" sheetId="3" state="visible" r:id="rId4"/>
    <sheet name="NSC Accrued Interest" sheetId="4" state="visible" r:id="rId5"/>
    <sheet name="Capital Gains" sheetId="5" state="visible" r:id="rId6"/>
  </sheets>
  <definedNames>
    <definedName function="false" hidden="false" localSheetId="4" name="_xlnm.Print_Area" vbProcedure="false">'Capital Gains'!$A$1:$J$37</definedName>
    <definedName function="false" hidden="false" localSheetId="1" name="_xlnm.Print_Area" vbProcedure="false">Parameters!$A$1:$A$3</definedName>
    <definedName function="false" hidden="false" localSheetId="1" name="_xlnm.Print_Titles" vbProcedure="false">Parameters!$1:$2</definedName>
    <definedName function="false" hidden="false" localSheetId="2" name="_xlnm.Print_Area" vbProcedure="false">'Tax 2007-08'!$A$1:$S$32,'Tax 2007-08'!$A$39:$S$71</definedName>
    <definedName function="false" hidden="false" localSheetId="2" name="_xlnm.Print_Titles" vbProcedure="false">'Tax 2007-08'!$1: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sz val="8"/>
            <color rgb="FF000000"/>
            <rFont val="Tahoma"/>
            <family val="2"/>
          </rPr>
          <t xml:space="preserve">Enter month-wise only if the PF% has changed during the 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35</xdr:row>
                <xdr:rowOff>5</xdr:rowOff>
              </xdr:from>
              <xdr:to>
                <xdr:col>3</xdr:col>
                <xdr:colOff>59</xdr:colOff>
                <xdr:row>38</xdr:row>
                <xdr:rowOff>5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As of this 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6</xdr:row>
                <xdr:rowOff>5</xdr:rowOff>
              </xdr:from>
              <xdr:to>
                <xdr:col>8</xdr:col>
                <xdr:colOff>2</xdr:colOff>
                <xdr:row>67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ny other company-specific items like Corporate allowance, Executive allowance, Bonus, Perk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8</xdr:row>
                <xdr:rowOff>5</xdr:rowOff>
              </xdr:from>
              <xdr:to>
                <xdr:col>3</xdr:col>
                <xdr:colOff>27</xdr:colOff>
                <xdr:row>13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ny other company-specific items like Corporate allowance, Executive allowance, Bonus, Perk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9</xdr:row>
                <xdr:rowOff>5</xdr:rowOff>
              </xdr:from>
              <xdr:to>
                <xdr:col>3</xdr:col>
                <xdr:colOff>27</xdr:colOff>
                <xdr:row>14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ny other company-specific items like Corporate allowance, Executive allowance, Bonus, Perk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10</xdr:row>
                <xdr:rowOff>5</xdr:rowOff>
              </xdr:from>
              <xdr:to>
                <xdr:col>3</xdr:col>
                <xdr:colOff>27</xdr:colOff>
                <xdr:row>15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ny other company-specific items like Corporate allowance, Executive allowance, Bonus, Perk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11</xdr:row>
                <xdr:rowOff>5</xdr:rowOff>
              </xdr:from>
              <xdr:to>
                <xdr:col>3</xdr:col>
                <xdr:colOff>27</xdr:colOff>
                <xdr:row>16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Any other company-specific items like Corporate allowance, Executive allowance, Bonus, Perk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12</xdr:row>
                <xdr:rowOff>5</xdr:rowOff>
              </xdr:from>
              <xdr:to>
                <xdr:col>3</xdr:col>
                <xdr:colOff>27</xdr:colOff>
                <xdr:row>17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ny other company-specific items like Corporate allowance, Executive allowance, Bonus, Perk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13</xdr:row>
                <xdr:rowOff>5</xdr:rowOff>
              </xdr:from>
              <xdr:to>
                <xdr:col>3</xdr:col>
                <xdr:colOff>27</xdr:colOff>
                <xdr:row>18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ny other company-specific items like Corporate allowance, Executive allowance, Bonus, Perk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14</xdr:row>
                <xdr:rowOff>5</xdr:rowOff>
              </xdr:from>
              <xdr:to>
                <xdr:col>3</xdr:col>
                <xdr:colOff>27</xdr:colOff>
                <xdr:row>19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ny other company-specific items like Corporate allowance, Executive allowance, Bonus, Perk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15</xdr:row>
                <xdr:rowOff>5</xdr:rowOff>
              </xdr:from>
              <xdr:to>
                <xdr:col>3</xdr:col>
                <xdr:colOff>27</xdr:colOff>
                <xdr:row>20</xdr:row>
                <xdr:rowOff>4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2"/>
          </rPr>
          <t xml:space="preserve">Enter rent per month in Row# 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8</xdr:row>
                <xdr:rowOff>5</xdr:rowOff>
              </xdr:from>
              <xdr:to>
                <xdr:col>15</xdr:col>
                <xdr:colOff>25</xdr:colOff>
                <xdr:row>43</xdr:row>
                <xdr:rowOff>4</xdr:rowOff>
              </xdr:to>
            </anchor>
          </commentPr>
        </mc:Choice>
        <mc:Fallback/>
      </mc:AlternateContent>
    </comment>
    <comment ref="I70" authorId="0">
      <text>
        <r>
          <rPr>
            <sz val="8"/>
            <color rgb="FF000000"/>
            <rFont val="Tahoma"/>
            <family val="2"/>
          </rPr>
          <t xml:space="preserve">Started after 01-Apr-2007 during this Financial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68</xdr:row>
                <xdr:rowOff>5</xdr:rowOff>
              </xdr:from>
              <xdr:to>
                <xdr:col>15</xdr:col>
                <xdr:colOff>2</xdr:colOff>
                <xdr:row>73</xdr:row>
                <xdr:rowOff>4</xdr:rowOff>
              </xdr:to>
            </anchor>
          </commentPr>
        </mc:Choice>
        <mc:Fallback/>
      </mc:AlternateContent>
    </comment>
    <comment ref="M40" authorId="0">
      <text>
        <r>
          <rPr>
            <sz val="8"/>
            <color rgb="FF000000"/>
            <rFont val="Tahoma"/>
            <family val="2"/>
          </rPr>
          <t xml:space="preserve">Enter Rent in row 19 above against each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38</xdr:row>
                <xdr:rowOff>7</xdr:rowOff>
              </xdr:from>
              <xdr:to>
                <xdr:col>15</xdr:col>
                <xdr:colOff>2</xdr:colOff>
                <xdr:row>4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MM/DD/YYYY</t>
        </r>
        <r>
          <rPr>
            <sz val="8"/>
            <color rgb="FF000000"/>
            <rFont val="Tahoma"/>
            <family val="2"/>
          </rPr>
          <t xml:space="preserve"> format. Only for NSC Issue VIII purchased between 01-Apr-2001 and 31-Mar-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5</xdr:rowOff>
              </xdr:from>
              <xdr:to>
                <xdr:col>3</xdr:col>
                <xdr:colOff>6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8"/>
            <color rgb="FF000000"/>
            <rFont val="Tahoma"/>
            <family val="2"/>
          </rPr>
          <t xml:space="preserve">MM/DD/YYYY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4</xdr:rowOff>
              </xdr:from>
              <xdr:to>
                <xdr:col>6</xdr:col>
                <xdr:colOff>1</xdr:colOff>
                <xdr:row>8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MM/DD/YYYY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4</xdr:rowOff>
              </xdr:from>
              <xdr:to>
                <xdr:col>7</xdr:col>
                <xdr:colOff>6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97">
  <si>
    <t xml:space="preserve">D I S C L A I M E R</t>
  </si>
  <si>
    <t xml:space="preserve">This is only an indicative calculation and should not be taken as the golden baseline for tax payment to the Government of India</t>
  </si>
  <si>
    <t xml:space="preserve">Care has been taken to ensure accuracy of the tax calculation.
Yet, if you find any inconsistencies:</t>
  </si>
  <si>
    <t xml:space="preserve">Please leave a comment at http://prrajan-tax.blogspot.com</t>
  </si>
  <si>
    <t xml:space="preserve">or</t>
  </si>
  <si>
    <t xml:space="preserve">Please e-mail me at pr_rajan123@yahoo.com</t>
  </si>
  <si>
    <t xml:space="preserve">Revision History</t>
  </si>
  <si>
    <t xml:space="preserve">Ver 1.0 : Initial Release; January 1, 2008</t>
  </si>
  <si>
    <t xml:space="preserve">Ver 2.0 : Included 5-year post office and senior citizen scheme; January 9, 2008</t>
  </si>
  <si>
    <t xml:space="preserve">Ver 3.0 : Eliminated error in Professional Tax usage</t>
  </si>
  <si>
    <r>
      <rPr>
        <b val="true"/>
        <sz val="8"/>
        <color rgb="FFFF0000"/>
        <rFont val="Franklin Gothic Book"/>
        <family val="2"/>
      </rPr>
      <t xml:space="preserve">Ver 4.0 : Corrected the NSC accrued interest computation (</t>
    </r>
    <r>
      <rPr>
        <b val="true"/>
        <i val="true"/>
        <sz val="8"/>
        <color rgb="FFFF0000"/>
        <rFont val="Franklin Gothic Book"/>
        <family val="0"/>
      </rPr>
      <t xml:space="preserve">thanks to Subodh)</t>
    </r>
  </si>
  <si>
    <t xml:space="preserve">Indian Income-tax Calculator for FY2007-08</t>
  </si>
  <si>
    <t xml:space="preserve">ENTER YOUR NAME HERE</t>
  </si>
  <si>
    <t xml:space="preserve">SETUP PARAMETERS</t>
  </si>
  <si>
    <t xml:space="preserve">PF / VPF deductions</t>
  </si>
  <si>
    <t xml:space="preserve">    PF (% of basic)</t>
  </si>
  <si>
    <r>
      <rPr>
        <sz val="8"/>
        <color rgb="FF000000"/>
        <rFont val="Franklin Gothic Book"/>
        <family val="2"/>
      </rPr>
      <t xml:space="preserve">    PF limited to Rs. (</t>
    </r>
    <r>
      <rPr>
        <i val="true"/>
        <sz val="8"/>
        <color rgb="FF000000"/>
        <rFont val="Franklin Gothic Book"/>
        <family val="0"/>
      </rPr>
      <t xml:space="preserve">only if there is a max. limit for deduction</t>
    </r>
    <r>
      <rPr>
        <sz val="8"/>
        <color rgb="FF000000"/>
        <rFont val="Franklin Gothic Book"/>
        <family val="2"/>
      </rPr>
      <t xml:space="preserve">)</t>
    </r>
  </si>
  <si>
    <t xml:space="preserve">    Interest rate on PF / VPF (%)</t>
  </si>
  <si>
    <t xml:space="preserve">Regarding Housing Loan</t>
  </si>
  <si>
    <t xml:space="preserve">    House self-occupied? (Y or N)</t>
  </si>
  <si>
    <t xml:space="preserve">Y</t>
  </si>
  <si>
    <t xml:space="preserve">    Loan taken after Apr 1, 1999?</t>
  </si>
  <si>
    <t xml:space="preserve">Miscellaneous</t>
  </si>
  <si>
    <t xml:space="preserve">    Sr. citizen included in medical insurance premium? (Y or N)</t>
  </si>
  <si>
    <t xml:space="preserve">N</t>
  </si>
  <si>
    <t xml:space="preserve">    Sr. citizen included in medical treatment u/s 80DDB? (Y or N)</t>
  </si>
  <si>
    <t xml:space="preserve">    Have permanent physical disability? (Y or N)</t>
  </si>
  <si>
    <t xml:space="preserve">    Are you a senior citizen (age above 65 years)? (Y or N)</t>
  </si>
  <si>
    <t xml:space="preserve">    Male or Female (M or F)</t>
  </si>
  <si>
    <t xml:space="preserve">M</t>
  </si>
  <si>
    <t xml:space="preserve">    Do you live in Company provided accommodation? (Y or N)</t>
  </si>
  <si>
    <t xml:space="preserve">    If living in Co. acco, is population of your city &gt; 4 lacs? (Y or N)</t>
  </si>
  <si>
    <t xml:space="preserve">    Using company provided car? (Y or N)</t>
  </si>
  <si>
    <t xml:space="preserve">    Vehicle cubic capacity &gt; 1600cc? (Y or N)</t>
  </si>
  <si>
    <t xml:space="preserve">INSTRUCTIONS</t>
  </si>
  <si>
    <t xml:space="preserve">Legend:</t>
  </si>
  <si>
    <t xml:space="preserve">Cells to be filled by User</t>
  </si>
  <si>
    <t xml:space="preserve">Cells to be filled by User only if value is different from the Setup parameter above, at any time during FY</t>
  </si>
  <si>
    <t xml:space="preserve">Automatically calculated</t>
  </si>
  <si>
    <t xml:space="preserve">Cells to be filled by user for reference calculations</t>
  </si>
  <si>
    <t xml:space="preserve">Incl in PF?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Total</t>
  </si>
  <si>
    <t xml:space="preserve">Bonus</t>
  </si>
  <si>
    <t xml:space="preserve">Others</t>
  </si>
  <si>
    <t xml:space="preserve">Gross</t>
  </si>
  <si>
    <t xml:space="preserve">Earnings</t>
  </si>
  <si>
    <t xml:space="preserve">Basic</t>
  </si>
  <si>
    <t xml:space="preserve">DA</t>
  </si>
  <si>
    <t xml:space="preserve">Convey</t>
  </si>
  <si>
    <t xml:space="preserve">HRA</t>
  </si>
  <si>
    <t xml:space="preserve">Childrens Education</t>
  </si>
  <si>
    <t xml:space="preserve">Medical</t>
  </si>
  <si>
    <t xml:space="preserve">LTA</t>
  </si>
  <si>
    <t xml:space="preserve">Misc</t>
  </si>
  <si>
    <t xml:space="preserve">Rent</t>
  </si>
  <si>
    <t xml:space="preserve">Deductions</t>
  </si>
  <si>
    <t xml:space="preserve">Prof tax</t>
  </si>
  <si>
    <t xml:space="preserve">PF</t>
  </si>
  <si>
    <t xml:space="preserve">VPF (% or fixed)</t>
  </si>
  <si>
    <t xml:space="preserve">VPF %</t>
  </si>
  <si>
    <t xml:space="preserve">VPF</t>
  </si>
  <si>
    <t xml:space="preserve">IT</t>
  </si>
  <si>
    <t xml:space="preserve">Ins. Prem.</t>
  </si>
  <si>
    <t xml:space="preserve">Other Deduction</t>
  </si>
  <si>
    <t xml:space="preserve">Total Deductions</t>
  </si>
  <si>
    <t xml:space="preserve">Net Income</t>
  </si>
  <si>
    <t xml:space="preserve">Car used?</t>
  </si>
  <si>
    <t xml:space="preserve">Driver used?</t>
  </si>
  <si>
    <t xml:space="preserve">In India?</t>
  </si>
  <si>
    <t xml:space="preserve">Metro/non?</t>
  </si>
  <si>
    <t xml:space="preserve">PF%</t>
  </si>
  <si>
    <t xml:space="preserve">Tax Computation</t>
  </si>
  <si>
    <t xml:space="preserve">Exemptions under section 10 &amp; 17</t>
  </si>
  <si>
    <t xml:space="preserve">Produced</t>
  </si>
  <si>
    <t xml:space="preserve">Limited</t>
  </si>
  <si>
    <t xml:space="preserve">Conv Exmpt:</t>
  </si>
  <si>
    <t xml:space="preserve">Gross Salary</t>
  </si>
  <si>
    <t xml:space="preserve">HRA Exemption (Sec 10 (13A))</t>
  </si>
  <si>
    <t xml:space="preserve">PF Limit:</t>
  </si>
  <si>
    <t xml:space="preserve">Profession Tax</t>
  </si>
  <si>
    <t xml:space="preserve">Transport Exemption (Sec 10(14))</t>
  </si>
  <si>
    <t xml:space="preserve">Govt. Prescribed PF int rate:</t>
  </si>
  <si>
    <t xml:space="preserve">Other exemptions under Sec 10 (10) (gratuity, etc.)</t>
  </si>
  <si>
    <t xml:space="preserve">Gross Salary after Section 10 &amp; 17 exemptions</t>
  </si>
  <si>
    <t xml:space="preserve">Medical Bills Exemption (Sec 17(2))</t>
  </si>
  <si>
    <t xml:space="preserve">00000</t>
  </si>
  <si>
    <t xml:space="preserve">Accommodation Perquisites</t>
  </si>
  <si>
    <t xml:space="preserve">Children's Education Allowance Exemption (sec 10 (14))</t>
  </si>
  <si>
    <t xml:space="preserve">Income chargeable under head 'Salaries'</t>
  </si>
  <si>
    <t xml:space="preserve">LTA exemption (Sec 10(5))</t>
  </si>
  <si>
    <t xml:space="preserve">250000</t>
  </si>
  <si>
    <t xml:space="preserve">Income chargeable under head 'House / Property'</t>
  </si>
  <si>
    <t xml:space="preserve">Vehicle Maintenance (petrol/maint. Bills) (Sec 10 (14))</t>
  </si>
  <si>
    <t xml:space="preserve">250001</t>
  </si>
  <si>
    <t xml:space="preserve">10000000000</t>
  </si>
  <si>
    <t xml:space="preserve">Income chargeable under head 'Capital Gains' at nominal rate</t>
  </si>
  <si>
    <t xml:space="preserve">Total Exempted Allowances</t>
  </si>
  <si>
    <t xml:space="preserve">Income chargeable under head 'Other Sources'</t>
  </si>
  <si>
    <t xml:space="preserve">Other income</t>
  </si>
  <si>
    <t xml:space="preserve">Gross Total Income</t>
  </si>
  <si>
    <r>
      <rPr>
        <sz val="8"/>
        <color rgb="FF000000"/>
        <rFont val="Franklin Gothic Book"/>
        <family val="2"/>
      </rPr>
      <t xml:space="preserve">House / Property income or loss (</t>
    </r>
    <r>
      <rPr>
        <i val="true"/>
        <sz val="8"/>
        <color rgb="FF000000"/>
        <rFont val="Franklin Gothic Book"/>
        <family val="0"/>
      </rPr>
      <t xml:space="preserve">Enter loss as negative</t>
    </r>
    <r>
      <rPr>
        <sz val="8"/>
        <color rgb="FF000000"/>
        <rFont val="Franklin Gothic Book"/>
        <family val="2"/>
      </rPr>
      <t xml:space="preserve">)</t>
    </r>
  </si>
  <si>
    <t xml:space="preserve">Deductions under chapter VI-A</t>
  </si>
  <si>
    <t xml:space="preserve">Interest on housing loan (for tax exemption)</t>
  </si>
  <si>
    <t xml:space="preserve">Deductions under sec 80C</t>
  </si>
  <si>
    <t xml:space="preserve">Other income (interest, etc.)</t>
  </si>
  <si>
    <t xml:space="preserve">Net taxable income</t>
  </si>
  <si>
    <t xml:space="preserve">Deductions under Chapter VI-A</t>
  </si>
  <si>
    <t xml:space="preserve">Tax Slabs</t>
  </si>
  <si>
    <t xml:space="preserve">Tax rate</t>
  </si>
  <si>
    <t xml:space="preserve">Appl Amt</t>
  </si>
  <si>
    <t xml:space="preserve">Balance</t>
  </si>
  <si>
    <t xml:space="preserve">Tax</t>
  </si>
  <si>
    <t xml:space="preserve">Medical Insurance Premium (sec 80D)</t>
  </si>
  <si>
    <t xml:space="preserve">Medical for handicapped dependents (Sec 80DD)</t>
  </si>
  <si>
    <t xml:space="preserve">Medical for specified diseases (Sec 80DDB)</t>
  </si>
  <si>
    <t xml:space="preserve">Higher Education Loan Interest Repayment (Sec 80E)</t>
  </si>
  <si>
    <t xml:space="preserve">Donation to approved fund and charities (sec 80G)</t>
  </si>
  <si>
    <t xml:space="preserve">Tax on Income</t>
  </si>
  <si>
    <t xml:space="preserve">Rent deduction (sec 80GG) only if HRA not received</t>
  </si>
  <si>
    <t xml:space="preserve">Capital Gains Tax (from Stocks)</t>
  </si>
  <si>
    <t xml:space="preserve">Deduction for permanent disability (80U)</t>
  </si>
  <si>
    <t xml:space="preserve">Surcharge on Tax</t>
  </si>
  <si>
    <t xml:space="preserve">Any other deductions</t>
  </si>
  <si>
    <t xml:space="preserve">Education Cess</t>
  </si>
  <si>
    <t xml:space="preserve">Total Deductibles</t>
  </si>
  <si>
    <t xml:space="preserve">Total Tax Liability</t>
  </si>
  <si>
    <t xml:space="preserve">Deductions under Chapter VI (sec 80C)</t>
  </si>
  <si>
    <t xml:space="preserve">Deduction under Pension Scheme (sec 80C)</t>
  </si>
  <si>
    <t xml:space="preserve">Total Income tax paid from salary</t>
  </si>
  <si>
    <t xml:space="preserve">NSC (Sec 80C)</t>
  </si>
  <si>
    <t xml:space="preserve">Tax paid outside of salary</t>
  </si>
  <si>
    <t xml:space="preserve">Public Provident Fund (sec 80C)</t>
  </si>
  <si>
    <t xml:space="preserve">Income tax due</t>
  </si>
  <si>
    <t xml:space="preserve">Employees Provident Fund &amp; Voluntary PF (sec 80C)</t>
  </si>
  <si>
    <t xml:space="preserve">Children's Education (sec 80C)</t>
  </si>
  <si>
    <t xml:space="preserve">Remaining months in FY</t>
  </si>
  <si>
    <t xml:space="preserve">Housing loan principal repayment (sec 80C)</t>
  </si>
  <si>
    <t xml:space="preserve">Insurance premium (sec 80C)</t>
  </si>
  <si>
    <t xml:space="preserve">5-year Post office / senior citizen scheme</t>
  </si>
  <si>
    <t xml:space="preserve">Infrastructure Bonds &amp; others (MF, ULIP, etc.) (sec 80C)</t>
  </si>
  <si>
    <t xml:space="preserve">Total Investments</t>
  </si>
  <si>
    <t xml:space="preserve">Remaining months for user reference</t>
  </si>
  <si>
    <t xml:space="preserve">Tax per month (for the number of months entered by user for reference)</t>
  </si>
  <si>
    <t xml:space="preserve">Transport Exmpt</t>
  </si>
  <si>
    <t xml:space="preserve">Veh Mtc Exmpt</t>
  </si>
  <si>
    <t xml:space="preserve">Amt for PF</t>
  </si>
  <si>
    <t xml:space="preserve">Car Perks</t>
  </si>
  <si>
    <t xml:space="preserve">HRA Exempt</t>
  </si>
  <si>
    <t xml:space="preserve">PF Bal</t>
  </si>
  <si>
    <t xml:space="preserve">Loan / Wdwl</t>
  </si>
  <si>
    <t xml:space="preserve">OB</t>
  </si>
  <si>
    <t xml:space="preserve">Int</t>
  </si>
  <si>
    <t xml:space="preserve">CB</t>
  </si>
  <si>
    <t xml:space="preserve">HRA Empt limit</t>
  </si>
  <si>
    <t xml:space="preserve">NSC Accrued Interest Computation</t>
  </si>
  <si>
    <t xml:space="preserve">(Issue VIII only)</t>
  </si>
  <si>
    <t xml:space="preserve">Certificate No.</t>
  </si>
  <si>
    <t xml:space="preserve">Date of Purchase</t>
  </si>
  <si>
    <t xml:space="preserve">Amount invested</t>
  </si>
  <si>
    <t xml:space="preserve">Accrued Interest</t>
  </si>
  <si>
    <t xml:space="preserve">Total Accrued Interest</t>
  </si>
  <si>
    <t xml:space="preserve">Purchased from:</t>
  </si>
  <si>
    <t xml:space="preserve">Purchased to: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Computation Start</t>
  </si>
  <si>
    <t xml:space="preserve">Computation End</t>
  </si>
  <si>
    <t xml:space="preserve">Capital Gains Tax Computation</t>
  </si>
  <si>
    <t xml:space="preserve">(Only for Stocks bought/sold through a Stock Exchange and where STT is paid)</t>
  </si>
  <si>
    <t xml:space="preserve">Scrip Name</t>
  </si>
  <si>
    <t xml:space="preserve">Nos</t>
  </si>
  <si>
    <t xml:space="preserve">Purchase</t>
  </si>
  <si>
    <t xml:space="preserve">Selling</t>
  </si>
  <si>
    <t xml:space="preserve">Gains</t>
  </si>
  <si>
    <t xml:space="preserve">Long Trem/
Short Term</t>
  </si>
  <si>
    <t xml:space="preserve">Tax
Rate</t>
  </si>
  <si>
    <t xml:space="preserve">Financial Year Start:</t>
  </si>
  <si>
    <t xml:space="preserve">Price</t>
  </si>
  <si>
    <t xml:space="preserve">Date</t>
  </si>
  <si>
    <t xml:space="preserve">Financial Year End:</t>
  </si>
  <si>
    <t xml:space="preserve">Total tax on capital gains through stock sal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0.00%"/>
    <numFmt numFmtId="167" formatCode="0"/>
    <numFmt numFmtId="168" formatCode="General"/>
    <numFmt numFmtId="169" formatCode="0%"/>
    <numFmt numFmtId="170" formatCode="@"/>
    <numFmt numFmtId="171" formatCode="[$-409]d\-mmm\-yyyy;@"/>
    <numFmt numFmtId="172" formatCode="#,##0"/>
    <numFmt numFmtId="173" formatCode="#,##0.00"/>
    <numFmt numFmtId="174" formatCode="[$-409]d\-mmm\-yy;@"/>
    <numFmt numFmtId="175" formatCode="0.00"/>
    <numFmt numFmtId="176" formatCode="[$-409]d\-mmm\-yy"/>
  </numFmts>
  <fonts count="39">
    <font>
      <sz val="8"/>
      <name val="Franklin Gothic Bo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9"/>
      <name val="Arial"/>
      <family val="0"/>
    </font>
    <font>
      <sz val="8"/>
      <name val="Franklin Gothic Book"/>
      <family val="2"/>
    </font>
    <font>
      <b val="true"/>
      <sz val="12"/>
      <color rgb="FF000000"/>
      <name val="Franklin Gothic Book"/>
      <family val="2"/>
    </font>
    <font>
      <sz val="10"/>
      <name val="Franklin Gothic Book"/>
      <family val="2"/>
    </font>
    <font>
      <sz val="12"/>
      <color rgb="FF000000"/>
      <name val="Franklin Gothic Book"/>
      <family val="0"/>
    </font>
    <font>
      <sz val="12"/>
      <color rgb="FFFF0000"/>
      <name val="Franklin Gothic Book"/>
      <family val="0"/>
    </font>
    <font>
      <sz val="8"/>
      <color rgb="FF00FF00"/>
      <name val="Franklin Gothic Book"/>
      <family val="0"/>
    </font>
    <font>
      <sz val="9"/>
      <color rgb="FF000000"/>
      <name val="Arial"/>
      <family val="0"/>
    </font>
    <font>
      <u val="single"/>
      <sz val="9"/>
      <color rgb="FF0000FF"/>
      <name val="Arial"/>
      <family val="0"/>
    </font>
    <font>
      <b val="true"/>
      <sz val="10"/>
      <color rgb="FF000000"/>
      <name val="Franklin Gothic Book"/>
      <family val="2"/>
    </font>
    <font>
      <b val="true"/>
      <sz val="10"/>
      <color rgb="FF008080"/>
      <name val="Franklin Gothic Book"/>
      <family val="2"/>
    </font>
    <font>
      <b val="true"/>
      <sz val="8"/>
      <color rgb="FFFF0000"/>
      <name val="Franklin Gothic Book"/>
      <family val="2"/>
    </font>
    <font>
      <b val="true"/>
      <i val="true"/>
      <sz val="8"/>
      <color rgb="FFFF0000"/>
      <name val="Franklin Gothic Book"/>
      <family val="0"/>
    </font>
    <font>
      <b val="true"/>
      <sz val="16"/>
      <color rgb="FF000000"/>
      <name val="Franklin Gothic Book"/>
      <family val="2"/>
    </font>
    <font>
      <b val="true"/>
      <sz val="14"/>
      <color rgb="FFFF0000"/>
      <name val="Franklin Gothic Book"/>
      <family val="2"/>
    </font>
    <font>
      <sz val="14"/>
      <name val="Franklin Gothic Book"/>
      <family val="2"/>
    </font>
    <font>
      <b val="true"/>
      <sz val="9"/>
      <color rgb="FFFF0000"/>
      <name val="Franklin Gothic Book"/>
      <family val="2"/>
    </font>
    <font>
      <sz val="9"/>
      <name val="Franklin Gothic Book"/>
      <family val="2"/>
    </font>
    <font>
      <b val="true"/>
      <sz val="10"/>
      <color rgb="FFFFFF00"/>
      <name val="Franklin Gothic Book"/>
      <family val="0"/>
    </font>
    <font>
      <b val="true"/>
      <sz val="8"/>
      <color rgb="FF000000"/>
      <name val="Franklin Gothic Book"/>
      <family val="2"/>
    </font>
    <font>
      <sz val="8"/>
      <color rgb="FF000000"/>
      <name val="Franklin Gothic Book"/>
      <family val="2"/>
    </font>
    <font>
      <i val="true"/>
      <sz val="8"/>
      <color rgb="FF000000"/>
      <name val="Franklin Gothic Book"/>
      <family val="0"/>
    </font>
    <font>
      <sz val="8"/>
      <color rgb="FF000000"/>
      <name val="Franklin Gothic Book"/>
      <family val="0"/>
    </font>
    <font>
      <b val="true"/>
      <sz val="12"/>
      <color rgb="FFFFFF00"/>
      <name val="Franklin Gothic Book"/>
      <family val="0"/>
    </font>
    <font>
      <b val="true"/>
      <sz val="12"/>
      <name val="Franklin Gothic Book"/>
      <family val="0"/>
    </font>
    <font>
      <b val="true"/>
      <u val="single"/>
      <sz val="11"/>
      <name val="Franklin Gothic Book"/>
      <family val="0"/>
    </font>
    <font>
      <b val="true"/>
      <sz val="8"/>
      <name val="Franklin Gothic Book"/>
      <family val="0"/>
    </font>
    <font>
      <b val="true"/>
      <sz val="8"/>
      <name val="Franklin Gothic Book"/>
      <family val="2"/>
    </font>
    <font>
      <sz val="8"/>
      <color rgb="FF000000"/>
      <name val="Tahoma"/>
      <family val="2"/>
    </font>
    <font>
      <b val="true"/>
      <sz val="12"/>
      <color rgb="FFFF0000"/>
      <name val="Franklin Gothic Book"/>
      <family val="2"/>
    </font>
    <font>
      <b val="true"/>
      <sz val="9"/>
      <name val="Franklin Gothic Book"/>
      <family val="2"/>
    </font>
    <font>
      <b val="true"/>
      <sz val="8"/>
      <color rgb="FF0000FF"/>
      <name val="Franklin Gothic Book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medium"/>
      <right style="medium"/>
      <top style="medium"/>
      <bottom style="thin">
        <color rgb="FF0000FF"/>
      </bottom>
      <diagonal/>
    </border>
    <border diagonalUp="false" diagonalDown="false">
      <left style="medium"/>
      <right style="medium"/>
      <top style="thin">
        <color rgb="FF0000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2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6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4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6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6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7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8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2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9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1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10" borderId="14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7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1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1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6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5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5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1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5" fillId="9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9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5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5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5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5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5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4" fillId="4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5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5" fillId="11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6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4" fillId="6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6" borderId="1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4" fillId="6" borderId="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7" borderId="6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25" fillId="7" borderId="14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5" fillId="7" borderId="14" xfId="21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2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5" borderId="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4" fillId="2" borderId="1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5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6" fillId="5" borderId="14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5" fillId="11" borderId="14" xfId="22" applyFont="true" applyBorder="true" applyAlignment="true" applyProtection="true">
      <alignment horizontal="right" vertical="top" textRotation="0" wrapText="true" indent="7" shrinkToFit="false"/>
      <protection locked="true" hidden="true"/>
    </xf>
    <xf numFmtId="164" fontId="3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1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6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5" fillId="7" borderId="14" xfId="21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25" fillId="7" borderId="14" xfId="21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5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3" shrinkToFit="false"/>
      <protection locked="true" hidden="tru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rksTax" xfId="21"/>
    <cellStyle name="Normal_TaxCalc_2006" xfId="22"/>
    <cellStyle name="*unknown*" xfId="20" builtinId="8"/>
  </cellStyles>
  <dxfs count="5">
    <dxf>
      <font>
        <name val="Franklin Gothic Book"/>
        <family val="0"/>
        <color rgb="FFFFFFFF"/>
        <sz val="8"/>
      </font>
      <fill>
        <patternFill>
          <bgColor rgb="00FFFFFF"/>
        </patternFill>
      </fill>
    </dxf>
    <dxf>
      <font>
        <name val="Franklin Gothic Book"/>
        <family val="0"/>
        <color rgb="FFFFFFFF"/>
        <sz val="8"/>
      </font>
    </dxf>
    <dxf>
      <font>
        <name val="Franklin Gothic Book"/>
        <family val="0"/>
        <color rgb="FFFFFFFF"/>
        <sz val="8"/>
      </font>
      <fill>
        <patternFill>
          <bgColor rgb="FFFFFFFF"/>
        </patternFill>
      </fill>
    </dxf>
    <dxf>
      <font>
        <name val="Franklin Gothic Book"/>
        <family val="0"/>
        <color rgb="FFFFFFFF"/>
        <sz val="8"/>
      </font>
      <fill>
        <patternFill>
          <bgColor rgb="FFFFFFFF"/>
        </patternFill>
      </fill>
    </dxf>
    <dxf>
      <font>
        <name val="Franklin Gothic Book"/>
        <family val="0"/>
        <color rgb="FFFFFF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rrajan-tax.blogspot.com/" TargetMode="External"/><Relationship Id="rId2" Type="http://schemas.openxmlformats.org/officeDocument/2006/relationships/hyperlink" Target="mailto:pr_rajan123@yahoo.com?subject=Inconsistency%20in%20your%20tax-calculation%20sheet%20for%20FY2007-0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true" outlineLevelRow="0" outlineLevelCol="0"/>
  <cols>
    <col collapsed="false" customWidth="true" hidden="false" outlineLevel="0" max="1" min="1" style="1" width="82.82"/>
    <col collapsed="false" customWidth="true" hidden="false" outlineLevel="0" max="2" min="2" style="2" width="1.83"/>
    <col collapsed="false" customWidth="false" hidden="true" outlineLevel="0" max="257" min="3" style="3" width="9.32"/>
  </cols>
  <sheetData>
    <row r="1" s="6" customFormat="true" ht="15.75" hidden="false" customHeight="false" outlineLevel="0" collapsed="false">
      <c r="A1" s="4" t="s">
        <v>0</v>
      </c>
      <c r="B1" s="5"/>
    </row>
    <row r="2" s="6" customFormat="true" ht="12.75" hidden="false" customHeight="false" outlineLevel="0" collapsed="false">
      <c r="A2" s="7"/>
      <c r="B2" s="5"/>
    </row>
    <row r="3" s="6" customFormat="true" ht="39.95" hidden="false" customHeight="true" outlineLevel="0" collapsed="false">
      <c r="A3" s="8" t="s">
        <v>1</v>
      </c>
      <c r="B3" s="5"/>
    </row>
    <row r="4" customFormat="false" ht="11.25" hidden="false" customHeight="true" outlineLevel="0" collapsed="false">
      <c r="A4" s="9"/>
      <c r="B4" s="5"/>
    </row>
    <row r="5" customFormat="false" ht="39.95" hidden="false" customHeight="true" outlineLevel="0" collapsed="false">
      <c r="A5" s="10" t="s">
        <v>2</v>
      </c>
      <c r="B5" s="5"/>
      <c r="G5" s="11"/>
    </row>
    <row r="6" customFormat="false" ht="11.25" hidden="false" customHeight="true" outlineLevel="0" collapsed="false">
      <c r="A6" s="9"/>
      <c r="B6" s="5"/>
    </row>
    <row r="7" customFormat="false" ht="12" hidden="false" customHeight="true" outlineLevel="0" collapsed="false">
      <c r="A7" s="12" t="s">
        <v>3</v>
      </c>
      <c r="B7" s="5"/>
    </row>
    <row r="8" customFormat="false" ht="11.25" hidden="false" customHeight="true" outlineLevel="0" collapsed="false">
      <c r="A8" s="13" t="s">
        <v>4</v>
      </c>
      <c r="B8" s="5"/>
    </row>
    <row r="9" customFormat="false" ht="12.75" hidden="false" customHeight="true" outlineLevel="0" collapsed="false">
      <c r="A9" s="14" t="s">
        <v>5</v>
      </c>
      <c r="B9" s="5"/>
    </row>
    <row r="10" customFormat="false" ht="12" hidden="false" customHeight="true" outlineLevel="0" collapsed="false">
      <c r="A10" s="15"/>
      <c r="B10" s="5"/>
    </row>
    <row r="11" s="17" customFormat="true" ht="12.75" hidden="false" customHeight="false" outlineLevel="0" collapsed="false">
      <c r="A11" s="16" t="s">
        <v>6</v>
      </c>
      <c r="B11" s="5"/>
    </row>
    <row r="12" s="19" customFormat="true" ht="6" hidden="false" customHeight="true" outlineLevel="0" collapsed="false">
      <c r="A12" s="18"/>
      <c r="B12" s="5"/>
    </row>
    <row r="13" s="19" customFormat="true" ht="11.25" hidden="false" customHeight="true" outlineLevel="0" collapsed="false">
      <c r="A13" s="20" t="s">
        <v>7</v>
      </c>
      <c r="B13" s="5"/>
    </row>
    <row r="14" s="19" customFormat="true" ht="11.25" hidden="false" customHeight="true" outlineLevel="0" collapsed="false">
      <c r="A14" s="20" t="s">
        <v>8</v>
      </c>
      <c r="B14" s="5"/>
    </row>
    <row r="15" s="19" customFormat="true" ht="11.25" hidden="false" customHeight="true" outlineLevel="0" collapsed="false">
      <c r="A15" s="20" t="s">
        <v>9</v>
      </c>
      <c r="B15" s="5"/>
    </row>
    <row r="16" s="19" customFormat="true" ht="11.25" hidden="false" customHeight="true" outlineLevel="0" collapsed="false">
      <c r="A16" s="20" t="s">
        <v>10</v>
      </c>
      <c r="B16" s="5"/>
    </row>
    <row r="17" s="19" customFormat="true" ht="6" hidden="false" customHeight="true" outlineLevel="0" collapsed="false">
      <c r="A17" s="1"/>
      <c r="B17" s="2"/>
    </row>
    <row r="18" customFormat="false" ht="11.25" hidden="true" customHeight="true" outlineLevel="0" collapsed="false"/>
    <row r="19" customFormat="false" ht="11.25" hidden="true" customHeight="true" outlineLevel="0" collapsed="false"/>
    <row r="20" customFormat="false" ht="11.25" hidden="true" customHeight="true" outlineLevel="0" collapsed="false"/>
    <row r="21" customFormat="false" ht="11.25" hidden="true" customHeight="true" outlineLevel="0" collapsed="false"/>
  </sheetData>
  <sheetProtection sheet="true" password="c040" objects="true" scenarios="true"/>
  <mergeCells count="2">
    <mergeCell ref="B1:B16"/>
    <mergeCell ref="A17:A65536"/>
  </mergeCells>
  <hyperlinks>
    <hyperlink ref="A7" r:id="rId1" display="Please leave a comment at http://prrajan-tax.blogspot.com"/>
    <hyperlink ref="A9" r:id="rId2" display="Please e-mail me at pr_rajan123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B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:B3"/>
    </sheetView>
  </sheetViews>
  <sheetFormatPr defaultColWidth="10.65234375" defaultRowHeight="12.8" zeroHeight="true" outlineLevelRow="0" outlineLevelCol="0"/>
  <cols>
    <col collapsed="false" customWidth="true" hidden="false" outlineLevel="0" max="1" min="1" style="21" width="84.5"/>
    <col collapsed="false" customWidth="true" hidden="false" outlineLevel="0" max="2" min="2" style="21" width="12.99"/>
    <col collapsed="false" customWidth="true" hidden="false" outlineLevel="0" max="3" min="3" style="21" width="1.83"/>
    <col collapsed="false" customWidth="false" hidden="true" outlineLevel="0" max="257" min="4" style="21" width="10.65"/>
  </cols>
  <sheetData>
    <row r="1" s="23" customFormat="true" ht="21" hidden="false" customHeight="true" outlineLevel="0" collapsed="false">
      <c r="A1" s="22" t="s">
        <v>11</v>
      </c>
      <c r="B1" s="22"/>
    </row>
    <row r="2" s="23" customFormat="true" ht="12.75" hidden="false" customHeight="true" outlineLevel="0" collapsed="false">
      <c r="A2" s="24"/>
      <c r="B2" s="24"/>
    </row>
    <row r="3" s="26" customFormat="true" ht="18" hidden="false" customHeight="true" outlineLevel="0" collapsed="false">
      <c r="A3" s="25" t="s">
        <v>12</v>
      </c>
      <c r="B3" s="25"/>
    </row>
    <row r="4" s="28" customFormat="true" ht="12.75" hidden="false" customHeight="true" outlineLevel="0" collapsed="false">
      <c r="A4" s="27"/>
      <c r="B4" s="27"/>
    </row>
    <row r="5" s="17" customFormat="true" ht="13.5" hidden="false" customHeight="true" outlineLevel="0" collapsed="false">
      <c r="A5" s="29" t="s">
        <v>13</v>
      </c>
      <c r="B5" s="29"/>
    </row>
    <row r="6" s="17" customFormat="true" ht="11.25" hidden="false" customHeight="true" outlineLevel="0" collapsed="false">
      <c r="A6" s="30" t="s">
        <v>14</v>
      </c>
      <c r="B6" s="30"/>
    </row>
    <row r="7" s="17" customFormat="true" ht="11.25" hidden="false" customHeight="true" outlineLevel="0" collapsed="false">
      <c r="A7" s="31" t="s">
        <v>15</v>
      </c>
      <c r="B7" s="32" t="n">
        <v>0.12</v>
      </c>
    </row>
    <row r="8" s="17" customFormat="true" ht="11.25" hidden="false" customHeight="true" outlineLevel="0" collapsed="false">
      <c r="A8" s="31" t="s">
        <v>16</v>
      </c>
      <c r="B8" s="33" t="n">
        <v>0</v>
      </c>
    </row>
    <row r="9" s="17" customFormat="true" ht="11.25" hidden="false" customHeight="true" outlineLevel="0" collapsed="false">
      <c r="A9" s="31" t="s">
        <v>17</v>
      </c>
      <c r="B9" s="32" t="n">
        <v>0.085</v>
      </c>
    </row>
    <row r="10" s="17" customFormat="true" ht="11.25" hidden="false" customHeight="true" outlineLevel="0" collapsed="false">
      <c r="A10" s="34" t="s">
        <v>18</v>
      </c>
      <c r="B10" s="34"/>
    </row>
    <row r="11" s="17" customFormat="true" ht="11.25" hidden="false" customHeight="true" outlineLevel="0" collapsed="false">
      <c r="A11" s="31" t="s">
        <v>19</v>
      </c>
      <c r="B11" s="35" t="s">
        <v>20</v>
      </c>
    </row>
    <row r="12" s="17" customFormat="true" ht="11.25" hidden="false" customHeight="true" outlineLevel="0" collapsed="false">
      <c r="A12" s="31" t="s">
        <v>21</v>
      </c>
      <c r="B12" s="35" t="s">
        <v>20</v>
      </c>
    </row>
    <row r="13" s="17" customFormat="true" ht="11.25" hidden="false" customHeight="true" outlineLevel="0" collapsed="false">
      <c r="A13" s="34" t="s">
        <v>22</v>
      </c>
      <c r="B13" s="34"/>
    </row>
    <row r="14" s="17" customFormat="true" ht="11.25" hidden="false" customHeight="true" outlineLevel="0" collapsed="false">
      <c r="A14" s="31" t="s">
        <v>23</v>
      </c>
      <c r="B14" s="35" t="s">
        <v>24</v>
      </c>
    </row>
    <row r="15" s="17" customFormat="true" ht="11.25" hidden="false" customHeight="true" outlineLevel="0" collapsed="false">
      <c r="A15" s="31" t="s">
        <v>25</v>
      </c>
      <c r="B15" s="35" t="s">
        <v>24</v>
      </c>
    </row>
    <row r="16" s="17" customFormat="true" ht="11.25" hidden="false" customHeight="true" outlineLevel="0" collapsed="false">
      <c r="A16" s="31" t="s">
        <v>26</v>
      </c>
      <c r="B16" s="35" t="s">
        <v>24</v>
      </c>
    </row>
    <row r="17" s="17" customFormat="true" ht="11.25" hidden="false" customHeight="true" outlineLevel="0" collapsed="false">
      <c r="A17" s="31" t="s">
        <v>27</v>
      </c>
      <c r="B17" s="35" t="s">
        <v>24</v>
      </c>
    </row>
    <row r="18" s="17" customFormat="true" ht="11.25" hidden="false" customHeight="true" outlineLevel="0" collapsed="false">
      <c r="A18" s="36" t="s">
        <v>28</v>
      </c>
      <c r="B18" s="35" t="s">
        <v>29</v>
      </c>
    </row>
    <row r="19" s="17" customFormat="true" ht="11.25" hidden="false" customHeight="true" outlineLevel="0" collapsed="false">
      <c r="A19" s="31" t="s">
        <v>30</v>
      </c>
      <c r="B19" s="35" t="s">
        <v>24</v>
      </c>
    </row>
    <row r="20" s="17" customFormat="true" ht="11.25" hidden="false" customHeight="true" outlineLevel="0" collapsed="false">
      <c r="A20" s="31" t="s">
        <v>31</v>
      </c>
      <c r="B20" s="35" t="s">
        <v>20</v>
      </c>
    </row>
    <row r="21" s="17" customFormat="true" ht="11.25" hidden="false" customHeight="true" outlineLevel="0" collapsed="false">
      <c r="A21" s="31" t="s">
        <v>32</v>
      </c>
      <c r="B21" s="35" t="s">
        <v>24</v>
      </c>
    </row>
    <row r="22" s="17" customFormat="true" ht="12" hidden="false" customHeight="true" outlineLevel="0" collapsed="false">
      <c r="A22" s="37" t="s">
        <v>33</v>
      </c>
      <c r="B22" s="38" t="s">
        <v>24</v>
      </c>
    </row>
    <row r="23" s="17" customFormat="true" ht="12" hidden="false" customHeight="true" outlineLevel="0" collapsed="false"/>
    <row r="24" s="17" customFormat="true" ht="15.75" hidden="false" customHeight="true" outlineLevel="0" collapsed="false">
      <c r="A24" s="39" t="s">
        <v>34</v>
      </c>
      <c r="B24" s="39"/>
    </row>
    <row r="25" s="19" customFormat="true" ht="5.1" hidden="false" customHeight="true" outlineLevel="0" collapsed="false">
      <c r="A25" s="40"/>
      <c r="B25" s="40"/>
    </row>
    <row r="26" s="17" customFormat="true" ht="15" hidden="false" customHeight="true" outlineLevel="0" collapsed="false">
      <c r="A26" s="41" t="s">
        <v>35</v>
      </c>
      <c r="B26" s="42"/>
    </row>
    <row r="27" s="17" customFormat="true" ht="5.1" hidden="false" customHeight="true" outlineLevel="0" collapsed="false">
      <c r="A27" s="41"/>
      <c r="B27" s="42"/>
    </row>
    <row r="28" s="17" customFormat="true" ht="11.25" hidden="false" customHeight="true" outlineLevel="0" collapsed="false">
      <c r="A28" s="43" t="s">
        <v>36</v>
      </c>
      <c r="B28" s="43"/>
    </row>
    <row r="29" s="17" customFormat="true" ht="11.25" hidden="false" customHeight="true" outlineLevel="0" collapsed="false">
      <c r="A29" s="44" t="s">
        <v>37</v>
      </c>
      <c r="B29" s="44"/>
    </row>
    <row r="30" s="17" customFormat="true" ht="11.25" hidden="false" customHeight="true" outlineLevel="0" collapsed="false">
      <c r="A30" s="45" t="s">
        <v>38</v>
      </c>
      <c r="B30" s="45"/>
    </row>
    <row r="31" s="17" customFormat="true" ht="12" hidden="false" customHeight="true" outlineLevel="0" collapsed="false">
      <c r="A31" s="46" t="s">
        <v>39</v>
      </c>
      <c r="B31" s="46"/>
    </row>
    <row r="32" s="17" customFormat="true" ht="11.25" hidden="false" customHeight="true" outlineLevel="0" collapsed="false"/>
    <row r="33" s="17" customFormat="true" ht="11.25" hidden="true" customHeight="true" outlineLevel="0" collapsed="false"/>
    <row r="34" s="17" customFormat="true" ht="11.25" hidden="true" customHeight="true" outlineLevel="0" collapsed="false"/>
    <row r="35" s="17" customFormat="true" ht="11.25" hidden="true" customHeight="true" outlineLevel="0" collapsed="false"/>
    <row r="36" s="17" customFormat="true" ht="11.25" hidden="true" customHeight="true" outlineLevel="0" collapsed="false"/>
    <row r="37" s="17" customFormat="true" ht="11.25" hidden="true" customHeight="true" outlineLevel="0" collapsed="false"/>
    <row r="38" s="17" customFormat="true" ht="11.25" hidden="true" customHeight="true" outlineLevel="0" collapsed="false"/>
    <row r="39" s="17" customFormat="true" ht="11.25" hidden="true" customHeight="true" outlineLevel="0" collapsed="false"/>
    <row r="40" s="17" customFormat="true" ht="11.25" hidden="true" customHeight="true" outlineLevel="0" collapsed="false"/>
    <row r="41" s="17" customFormat="true" ht="11.25" hidden="true" customHeight="true" outlineLevel="0" collapsed="false"/>
    <row r="42" s="17" customFormat="true" ht="11.25" hidden="true" customHeight="true" outlineLevel="0" collapsed="false"/>
    <row r="43" s="17" customFormat="true" ht="11.25" hidden="true" customHeight="true" outlineLevel="0" collapsed="false"/>
    <row r="44" s="17" customFormat="true" ht="11.25" hidden="true" customHeight="true" outlineLevel="0" collapsed="false"/>
    <row r="45" s="17" customFormat="true" ht="11.25" hidden="true" customHeight="true" outlineLevel="0" collapsed="false"/>
    <row r="46" s="17" customFormat="true" ht="11.25" hidden="true" customHeight="true" outlineLevel="0" collapsed="false"/>
    <row r="47" s="17" customFormat="true" ht="11.25" hidden="true" customHeight="true" outlineLevel="0" collapsed="false"/>
    <row r="48" s="17" customFormat="true" ht="11.25" hidden="true" customHeight="true" outlineLevel="0" collapsed="false"/>
    <row r="49" s="17" customFormat="true" ht="11.25" hidden="true" customHeight="true" outlineLevel="0" collapsed="false"/>
    <row r="50" s="17" customFormat="true" ht="11.25" hidden="true" customHeight="true" outlineLevel="0" collapsed="false"/>
    <row r="51" s="17" customFormat="true" ht="11.25" hidden="true" customHeight="true" outlineLevel="0" collapsed="false"/>
    <row r="52" s="17" customFormat="true" ht="11.25" hidden="true" customHeight="true" outlineLevel="0" collapsed="false"/>
    <row r="53" s="17" customFormat="true" ht="11.25" hidden="true" customHeight="true" outlineLevel="0" collapsed="false"/>
    <row r="54" s="17" customFormat="true" ht="11.25" hidden="true" customHeight="true" outlineLevel="0" collapsed="false"/>
    <row r="55" s="17" customFormat="true" ht="11.25" hidden="true" customHeight="true" outlineLevel="0" collapsed="false"/>
    <row r="56" s="17" customFormat="true" ht="11.25" hidden="true" customHeight="true" outlineLevel="0" collapsed="false"/>
    <row r="57" s="17" customFormat="true" ht="11.25" hidden="true" customHeight="true" outlineLevel="0" collapsed="false"/>
    <row r="58" s="17" customFormat="true" ht="11.25" hidden="true" customHeight="true" outlineLevel="0" collapsed="false"/>
    <row r="59" s="17" customFormat="true" ht="11.25" hidden="true" customHeight="true" outlineLevel="0" collapsed="false"/>
    <row r="60" s="17" customFormat="true" ht="11.25" hidden="true" customHeight="true" outlineLevel="0" collapsed="false"/>
    <row r="61" s="17" customFormat="true" ht="11.25" hidden="true" customHeight="true" outlineLevel="0" collapsed="false"/>
    <row r="62" s="17" customFormat="true" ht="11.25" hidden="true" customHeight="true" outlineLevel="0" collapsed="false"/>
    <row r="63" s="17" customFormat="true" ht="11.25" hidden="true" customHeight="true" outlineLevel="0" collapsed="false"/>
    <row r="64" s="17" customFormat="true" ht="11.25" hidden="true" customHeight="true" outlineLevel="0" collapsed="false"/>
    <row r="65" s="17" customFormat="true" ht="11.25" hidden="true" customHeight="true" outlineLevel="0" collapsed="false"/>
    <row r="66" s="17" customFormat="true" ht="11.25" hidden="true" customHeight="true" outlineLevel="0" collapsed="false"/>
    <row r="67" s="17" customFormat="true" ht="11.25" hidden="true" customHeight="true" outlineLevel="0" collapsed="false"/>
    <row r="68" s="17" customFormat="true" ht="11.25" hidden="true" customHeight="true" outlineLevel="0" collapsed="false"/>
    <row r="69" s="17" customFormat="true" ht="11.25" hidden="true" customHeight="true" outlineLevel="0" collapsed="false"/>
    <row r="70" s="17" customFormat="true" ht="11.25" hidden="true" customHeight="true" outlineLevel="0" collapsed="false"/>
    <row r="71" s="17" customFormat="true" ht="11.25" hidden="true" customHeight="true" outlineLevel="0" collapsed="false"/>
    <row r="72" s="17" customFormat="true" ht="11.25" hidden="true" customHeight="true" outlineLevel="0" collapsed="false"/>
    <row r="73" s="17" customFormat="true" ht="11.25" hidden="true" customHeight="true" outlineLevel="0" collapsed="false"/>
    <row r="74" s="17" customFormat="true" ht="11.25" hidden="true" customHeight="true" outlineLevel="0" collapsed="false"/>
    <row r="75" s="17" customFormat="true" ht="11.25" hidden="true" customHeight="true" outlineLevel="0" collapsed="false"/>
    <row r="76" s="17" customFormat="true" ht="11.25" hidden="true" customHeight="true" outlineLevel="0" collapsed="false"/>
    <row r="77" s="17" customFormat="true" ht="11.25" hidden="true" customHeight="true" outlineLevel="0" collapsed="false"/>
    <row r="78" s="17" customFormat="true" ht="11.25" hidden="true" customHeight="true" outlineLevel="0" collapsed="false"/>
    <row r="79" s="17" customFormat="true" ht="11.25" hidden="true" customHeight="true" outlineLevel="0" collapsed="false"/>
    <row r="80" s="17" customFormat="true" ht="11.25" hidden="true" customHeight="true" outlineLevel="0" collapsed="false"/>
    <row r="81" s="17" customFormat="true" ht="11.25" hidden="true" customHeight="true" outlineLevel="0" collapsed="false"/>
    <row r="82" s="17" customFormat="true" ht="11.25" hidden="true" customHeight="true" outlineLevel="0" collapsed="false"/>
    <row r="83" s="17" customFormat="true" ht="11.25" hidden="true" customHeight="true" outlineLevel="0" collapsed="false"/>
    <row r="84" s="17" customFormat="true" ht="11.25" hidden="true" customHeight="true" outlineLevel="0" collapsed="false"/>
    <row r="85" s="17" customFormat="true" ht="11.25" hidden="true" customHeight="true" outlineLevel="0" collapsed="false"/>
    <row r="86" s="17" customFormat="true" ht="11.25" hidden="true" customHeight="true" outlineLevel="0" collapsed="false"/>
    <row r="87" s="17" customFormat="true" ht="11.25" hidden="true" customHeight="true" outlineLevel="0" collapsed="false"/>
    <row r="88" s="17" customFormat="true" ht="11.25" hidden="true" customHeight="true" outlineLevel="0" collapsed="false"/>
    <row r="89" s="17" customFormat="true" ht="11.25" hidden="true" customHeight="true" outlineLevel="0" collapsed="false"/>
    <row r="90" s="17" customFormat="true" ht="11.25" hidden="true" customHeight="true" outlineLevel="0" collapsed="false"/>
    <row r="91" s="17" customFormat="true" ht="11.25" hidden="true" customHeight="true" outlineLevel="0" collapsed="false"/>
    <row r="92" s="17" customFormat="true" ht="11.25" hidden="true" customHeight="true" outlineLevel="0" collapsed="false"/>
    <row r="93" s="17" customFormat="true" ht="11.25" hidden="true" customHeight="true" outlineLevel="0" collapsed="false"/>
    <row r="94" s="17" customFormat="true" ht="11.25" hidden="true" customHeight="true" outlineLevel="0" collapsed="false"/>
    <row r="95" s="17" customFormat="true" ht="11.25" hidden="true" customHeight="true" outlineLevel="0" collapsed="false"/>
    <row r="96" s="17" customFormat="true" ht="11.25" hidden="true" customHeight="true" outlineLevel="0" collapsed="false"/>
    <row r="97" s="17" customFormat="true" ht="11.25" hidden="true" customHeight="true" outlineLevel="0" collapsed="false"/>
    <row r="98" s="17" customFormat="true" ht="11.25" hidden="true" customHeight="true" outlineLevel="0" collapsed="false"/>
    <row r="99" s="17" customFormat="true" ht="11.25" hidden="true" customHeight="true" outlineLevel="0" collapsed="false"/>
    <row r="100" s="17" customFormat="true" ht="11.25" hidden="true" customHeight="true" outlineLevel="0" collapsed="false"/>
    <row r="101" s="17" customFormat="true" ht="11.25" hidden="true" customHeight="true" outlineLevel="0" collapsed="false"/>
    <row r="102" s="17" customFormat="true" ht="11.25" hidden="true" customHeight="true" outlineLevel="0" collapsed="false"/>
    <row r="103" s="17" customFormat="true" ht="11.25" hidden="true" customHeight="true" outlineLevel="0" collapsed="false"/>
    <row r="104" s="17" customFormat="true" ht="11.25" hidden="true" customHeight="true" outlineLevel="0" collapsed="false"/>
    <row r="105" s="17" customFormat="true" ht="11.25" hidden="true" customHeight="true" outlineLevel="0" collapsed="false"/>
    <row r="106" s="17" customFormat="true" ht="11.25" hidden="true" customHeight="true" outlineLevel="0" collapsed="false"/>
    <row r="107" s="17" customFormat="true" ht="11.25" hidden="true" customHeight="true" outlineLevel="0" collapsed="false"/>
    <row r="108" s="17" customFormat="true" ht="11.25" hidden="true" customHeight="true" outlineLevel="0" collapsed="false"/>
    <row r="109" s="17" customFormat="true" ht="11.25" hidden="true" customHeight="true" outlineLevel="0" collapsed="false"/>
    <row r="110" s="17" customFormat="true" ht="11.25" hidden="true" customHeight="true" outlineLevel="0" collapsed="false"/>
    <row r="111" s="17" customFormat="true" ht="11.25" hidden="true" customHeight="true" outlineLevel="0" collapsed="false"/>
    <row r="112" s="17" customFormat="true" ht="11.25" hidden="true" customHeight="true" outlineLevel="0" collapsed="false"/>
    <row r="113" s="17" customFormat="true" ht="11.25" hidden="true" customHeight="true" outlineLevel="0" collapsed="false"/>
    <row r="114" s="17" customFormat="true" ht="11.25" hidden="true" customHeight="true" outlineLevel="0" collapsed="false"/>
    <row r="115" s="17" customFormat="true" ht="11.25" hidden="true" customHeight="true" outlineLevel="0" collapsed="false"/>
    <row r="116" s="17" customFormat="true" ht="11.25" hidden="true" customHeight="true" outlineLevel="0" collapsed="false"/>
    <row r="117" s="17" customFormat="true" ht="11.25" hidden="true" customHeight="true" outlineLevel="0" collapsed="false"/>
    <row r="118" s="17" customFormat="true" ht="11.25" hidden="true" customHeight="true" outlineLevel="0" collapsed="false"/>
    <row r="119" s="17" customFormat="true" ht="11.25" hidden="true" customHeight="true" outlineLevel="0" collapsed="false"/>
    <row r="120" s="17" customFormat="true" ht="11.25" hidden="true" customHeight="true" outlineLevel="0" collapsed="false"/>
    <row r="121" s="17" customFormat="true" ht="11.25" hidden="true" customHeight="true" outlineLevel="0" collapsed="false"/>
    <row r="122" s="17" customFormat="true" ht="11.25" hidden="true" customHeight="true" outlineLevel="0" collapsed="false"/>
    <row r="123" s="17" customFormat="true" ht="11.25" hidden="true" customHeight="true" outlineLevel="0" collapsed="false"/>
    <row r="124" s="17" customFormat="true" ht="11.25" hidden="true" customHeight="true" outlineLevel="0" collapsed="false"/>
    <row r="125" s="17" customFormat="true" ht="11.25" hidden="true" customHeight="true" outlineLevel="0" collapsed="false"/>
    <row r="126" s="17" customFormat="true" ht="11.25" hidden="true" customHeight="true" outlineLevel="0" collapsed="false"/>
    <row r="127" s="17" customFormat="true" ht="11.25" hidden="true" customHeight="true" outlineLevel="0" collapsed="false"/>
    <row r="128" s="17" customFormat="true" ht="11.25" hidden="true" customHeight="true" outlineLevel="0" collapsed="false"/>
    <row r="129" s="17" customFormat="true" ht="11.25" hidden="true" customHeight="true" outlineLevel="0" collapsed="false"/>
    <row r="130" s="17" customFormat="true" ht="11.25" hidden="true" customHeight="true" outlineLevel="0" collapsed="false"/>
    <row r="131" s="17" customFormat="true" ht="11.25" hidden="true" customHeight="true" outlineLevel="0" collapsed="false"/>
    <row r="132" s="17" customFormat="true" ht="11.25" hidden="true" customHeight="true" outlineLevel="0" collapsed="false"/>
    <row r="133" s="17" customFormat="true" ht="11.25" hidden="true" customHeight="true" outlineLevel="0" collapsed="false"/>
    <row r="134" s="17" customFormat="true" ht="11.25" hidden="true" customHeight="true" outlineLevel="0" collapsed="false"/>
    <row r="135" s="17" customFormat="true" ht="11.25" hidden="true" customHeight="true" outlineLevel="0" collapsed="false"/>
    <row r="136" s="17" customFormat="true" ht="11.25" hidden="true" customHeight="true" outlineLevel="0" collapsed="false"/>
    <row r="137" s="17" customFormat="true" ht="11.25" hidden="true" customHeight="true" outlineLevel="0" collapsed="false"/>
    <row r="138" s="17" customFormat="true" ht="11.25" hidden="true" customHeight="true" outlineLevel="0" collapsed="false"/>
    <row r="139" s="17" customFormat="true" ht="11.25" hidden="true" customHeight="true" outlineLevel="0" collapsed="false"/>
    <row r="140" s="17" customFormat="true" ht="11.25" hidden="true" customHeight="true" outlineLevel="0" collapsed="false"/>
    <row r="141" s="17" customFormat="true" ht="11.25" hidden="true" customHeight="true" outlineLevel="0" collapsed="false"/>
    <row r="142" s="17" customFormat="true" ht="11.25" hidden="true" customHeight="true" outlineLevel="0" collapsed="false"/>
    <row r="143" s="17" customFormat="true" ht="11.25" hidden="true" customHeight="true" outlineLevel="0" collapsed="false"/>
    <row r="144" s="17" customFormat="true" ht="11.25" hidden="true" customHeight="true" outlineLevel="0" collapsed="false"/>
    <row r="145" s="17" customFormat="true" ht="11.25" hidden="true" customHeight="true" outlineLevel="0" collapsed="false"/>
    <row r="146" s="17" customFormat="true" ht="11.25" hidden="true" customHeight="true" outlineLevel="0" collapsed="false"/>
    <row r="147" s="17" customFormat="true" ht="11.25" hidden="true" customHeight="true" outlineLevel="0" collapsed="false"/>
    <row r="148" s="17" customFormat="true" ht="11.25" hidden="true" customHeight="true" outlineLevel="0" collapsed="false"/>
    <row r="149" s="17" customFormat="true" ht="11.25" hidden="true" customHeight="true" outlineLevel="0" collapsed="false"/>
    <row r="150" s="17" customFormat="true" ht="11.25" hidden="true" customHeight="true" outlineLevel="0" collapsed="false"/>
    <row r="151" s="17" customFormat="true" ht="11.25" hidden="true" customHeight="true" outlineLevel="0" collapsed="false"/>
    <row r="152" s="17" customFormat="true" ht="11.25" hidden="true" customHeight="true" outlineLevel="0" collapsed="false"/>
    <row r="153" customFormat="false" ht="11.25" hidden="true" customHeight="true" outlineLevel="0" collapsed="false"/>
    <row r="154" customFormat="false" ht="11.25" hidden="true" customHeight="true" outlineLevel="0" collapsed="false"/>
    <row r="155" customFormat="false" ht="11.25" hidden="true" customHeight="true" outlineLevel="0" collapsed="false"/>
    <row r="156" customFormat="false" ht="11.25" hidden="true" customHeight="true" outlineLevel="0" collapsed="false"/>
    <row r="157" customFormat="false" ht="11.25" hidden="true" customHeight="true" outlineLevel="0" collapsed="false"/>
    <row r="158" customFormat="false" ht="11.25" hidden="true" customHeight="true" outlineLevel="0" collapsed="false"/>
    <row r="159" customFormat="false" ht="11.25" hidden="true" customHeight="true" outlineLevel="0" collapsed="false"/>
    <row r="160" customFormat="false" ht="11.25" hidden="true" customHeight="true" outlineLevel="0" collapsed="false"/>
    <row r="161" customFormat="false" ht="11.25" hidden="true" customHeight="true" outlineLevel="0" collapsed="false"/>
    <row r="162" customFormat="false" ht="11.25" hidden="true" customHeight="true" outlineLevel="0" collapsed="false"/>
    <row r="163" customFormat="false" ht="11.25" hidden="true" customHeight="true" outlineLevel="0" collapsed="false"/>
    <row r="164" customFormat="false" ht="11.25" hidden="true" customHeight="true" outlineLevel="0" collapsed="false"/>
    <row r="165" customFormat="false" ht="11.25" hidden="true" customHeight="true" outlineLevel="0" collapsed="false"/>
    <row r="166" customFormat="false" ht="11.25" hidden="true" customHeight="true" outlineLevel="0" collapsed="false"/>
    <row r="167" customFormat="false" ht="11.25" hidden="true" customHeight="true" outlineLevel="0" collapsed="false"/>
    <row r="168" customFormat="false" ht="11.25" hidden="true" customHeight="true" outlineLevel="0" collapsed="false"/>
    <row r="169" customFormat="false" ht="11.25" hidden="true" customHeight="true" outlineLevel="0" collapsed="false"/>
    <row r="170" customFormat="false" ht="11.25" hidden="true" customHeight="true" outlineLevel="0" collapsed="false"/>
    <row r="171" customFormat="false" ht="11.25" hidden="true" customHeight="true" outlineLevel="0" collapsed="false"/>
    <row r="172" customFormat="false" ht="11.25" hidden="true" customHeight="true" outlineLevel="0" collapsed="false"/>
    <row r="173" customFormat="false" ht="11.25" hidden="true" customHeight="true" outlineLevel="0" collapsed="false"/>
    <row r="174" customFormat="false" ht="11.25" hidden="true" customHeight="true" outlineLevel="0" collapsed="false"/>
    <row r="175" customFormat="false" ht="11.25" hidden="true" customHeight="true" outlineLevel="0" collapsed="false"/>
    <row r="176" customFormat="false" ht="11.25" hidden="true" customHeight="true" outlineLevel="0" collapsed="false"/>
    <row r="177" customFormat="false" ht="11.25" hidden="true" customHeight="true" outlineLevel="0" collapsed="false"/>
    <row r="178" customFormat="false" ht="11.25" hidden="true" customHeight="true" outlineLevel="0" collapsed="false"/>
    <row r="179" customFormat="false" ht="11.25" hidden="true" customHeight="true" outlineLevel="0" collapsed="false"/>
    <row r="180" customFormat="false" ht="11.25" hidden="true" customHeight="true" outlineLevel="0" collapsed="false"/>
    <row r="181" customFormat="false" ht="11.25" hidden="true" customHeight="true" outlineLevel="0" collapsed="false"/>
    <row r="182" customFormat="false" ht="11.25" hidden="true" customHeight="true" outlineLevel="0" collapsed="false"/>
    <row r="183" customFormat="false" ht="11.25" hidden="true" customHeight="true" outlineLevel="0" collapsed="false"/>
    <row r="184" customFormat="false" ht="11.25" hidden="true" customHeight="true" outlineLevel="0" collapsed="false"/>
    <row r="185" customFormat="false" ht="11.25" hidden="true" customHeight="true" outlineLevel="0" collapsed="false"/>
    <row r="186" customFormat="false" ht="11.25" hidden="true" customHeight="true" outlineLevel="0" collapsed="false"/>
    <row r="187" customFormat="false" ht="11.25" hidden="true" customHeight="true" outlineLevel="0" collapsed="false"/>
    <row r="188" customFormat="false" ht="11.25" hidden="true" customHeight="true" outlineLevel="0" collapsed="false"/>
    <row r="189" customFormat="false" ht="11.25" hidden="true" customHeight="true" outlineLevel="0" collapsed="false"/>
    <row r="190" customFormat="false" ht="11.25" hidden="true" customHeight="true" outlineLevel="0" collapsed="false"/>
    <row r="191" customFormat="false" ht="11.25" hidden="true" customHeight="true" outlineLevel="0" collapsed="false"/>
    <row r="192" customFormat="false" ht="11.25" hidden="true" customHeight="true" outlineLevel="0" collapsed="false"/>
    <row r="193" customFormat="false" ht="11.25" hidden="true" customHeight="true" outlineLevel="0" collapsed="false"/>
    <row r="194" customFormat="false" ht="11.25" hidden="true" customHeight="true" outlineLevel="0" collapsed="false"/>
    <row r="195" customFormat="false" ht="11.25" hidden="true" customHeight="true" outlineLevel="0" collapsed="false"/>
    <row r="196" customFormat="false" ht="11.25" hidden="true" customHeight="true" outlineLevel="0" collapsed="false"/>
    <row r="197" customFormat="false" ht="11.25" hidden="true" customHeight="true" outlineLevel="0" collapsed="false"/>
    <row r="198" customFormat="false" ht="11.25" hidden="true" customHeight="true" outlineLevel="0" collapsed="false"/>
    <row r="199" customFormat="false" ht="11.25" hidden="true" customHeight="true" outlineLevel="0" collapsed="false"/>
    <row r="200" customFormat="false" ht="11.25" hidden="true" customHeight="true" outlineLevel="0" collapsed="false"/>
    <row r="201" customFormat="false" ht="11.25" hidden="true" customHeight="true" outlineLevel="0" collapsed="false"/>
    <row r="202" customFormat="false" ht="11.25" hidden="true" customHeight="true" outlineLevel="0" collapsed="false"/>
    <row r="203" customFormat="false" ht="11.25" hidden="true" customHeight="true" outlineLevel="0" collapsed="false"/>
    <row r="204" customFormat="false" ht="11.25" hidden="true" customHeight="true" outlineLevel="0" collapsed="false"/>
    <row r="205" customFormat="false" ht="11.25" hidden="true" customHeight="true" outlineLevel="0" collapsed="false"/>
    <row r="206" customFormat="false" ht="11.25" hidden="true" customHeight="true" outlineLevel="0" collapsed="false"/>
    <row r="207" customFormat="false" ht="11.25" hidden="true" customHeight="true" outlineLevel="0" collapsed="false"/>
    <row r="208" customFormat="false" ht="11.25" hidden="true" customHeight="true" outlineLevel="0" collapsed="false"/>
    <row r="209" customFormat="false" ht="11.25" hidden="true" customHeight="true" outlineLevel="0" collapsed="false"/>
    <row r="210" customFormat="false" ht="11.25" hidden="true" customHeight="true" outlineLevel="0" collapsed="false"/>
    <row r="211" customFormat="false" ht="11.25" hidden="true" customHeight="true" outlineLevel="0" collapsed="false"/>
    <row r="212" customFormat="false" ht="11.25" hidden="true" customHeight="true" outlineLevel="0" collapsed="false"/>
    <row r="213" customFormat="false" ht="11.25" hidden="true" customHeight="true" outlineLevel="0" collapsed="false"/>
    <row r="214" customFormat="false" ht="11.25" hidden="true" customHeight="true" outlineLevel="0" collapsed="false"/>
    <row r="215" customFormat="false" ht="11.25" hidden="true" customHeight="true" outlineLevel="0" collapsed="false"/>
    <row r="216" customFormat="false" ht="11.25" hidden="true" customHeight="true" outlineLevel="0" collapsed="false"/>
    <row r="217" customFormat="false" ht="11.25" hidden="true" customHeight="true" outlineLevel="0" collapsed="false"/>
    <row r="218" customFormat="false" ht="11.25" hidden="true" customHeight="true" outlineLevel="0" collapsed="false"/>
    <row r="219" customFormat="false" ht="11.25" hidden="true" customHeight="true" outlineLevel="0" collapsed="false"/>
    <row r="220" customFormat="false" ht="11.25" hidden="true" customHeight="true" outlineLevel="0" collapsed="false"/>
    <row r="221" customFormat="false" ht="11.25" hidden="true" customHeight="true" outlineLevel="0" collapsed="false"/>
    <row r="222" customFormat="false" ht="11.25" hidden="true" customHeight="true" outlineLevel="0" collapsed="false"/>
    <row r="223" customFormat="false" ht="11.25" hidden="true" customHeight="true" outlineLevel="0" collapsed="false"/>
    <row r="224" customFormat="false" ht="11.25" hidden="true" customHeight="true" outlineLevel="0" collapsed="false"/>
    <row r="225" customFormat="false" ht="11.25" hidden="true" customHeight="true" outlineLevel="0" collapsed="false"/>
    <row r="226" customFormat="false" ht="11.25" hidden="true" customHeight="true" outlineLevel="0" collapsed="false"/>
    <row r="227" customFormat="false" ht="11.25" hidden="true" customHeight="true" outlineLevel="0" collapsed="false"/>
    <row r="228" customFormat="false" ht="11.25" hidden="true" customHeight="true" outlineLevel="0" collapsed="false"/>
  </sheetData>
  <sheetProtection sheet="true" password="c040" objects="true" scenarios="true" selectLockedCells="true"/>
  <mergeCells count="14">
    <mergeCell ref="A1:B1"/>
    <mergeCell ref="A2:B2"/>
    <mergeCell ref="A3:B3"/>
    <mergeCell ref="A4:B4"/>
    <mergeCell ref="A5:B5"/>
    <mergeCell ref="A6:B6"/>
    <mergeCell ref="A10:B10"/>
    <mergeCell ref="A13:B13"/>
    <mergeCell ref="A24:B24"/>
    <mergeCell ref="A25:B25"/>
    <mergeCell ref="A28:B28"/>
    <mergeCell ref="A29:B29"/>
    <mergeCell ref="A30:B30"/>
    <mergeCell ref="A31:B31"/>
  </mergeCells>
  <dataValidations count="15">
    <dataValidation allowBlank="false" error="Enter Y if the population of your city is more than 4 lacs (as per 1991 census).; Enter N if it is less than 4 lacs" errorStyle="stop" errorTitle="Error!" operator="between" showDropDown="false" showErrorMessage="true" showInputMessage="false" sqref="B20" type="list">
      <formula1>"Y,N"</formula1>
      <formula2>0</formula2>
    </dataValidation>
    <dataValidation allowBlank="false" error="Enter Y if your car (or the one provided by the company) has engine capacity more than 1600cc; Enter N if it is less than 1600cc" errorStyle="stop" errorTitle="Error!" operator="between" showDropDown="false" showErrorMessage="true" showInputMessage="false" sqref="B22" type="list">
      <formula1>"Y,N"</formula1>
      <formula2>0</formula2>
    </dataValidation>
    <dataValidation allowBlank="false" error="Enter Y if you are using a car provided by your company for personal and official use; Enter N if not" errorStyle="stop" errorTitle="Error!" operator="between" showDropDown="false" showErrorMessage="true" showInputMessage="false" sqref="B21" type="list">
      <formula1>"Y,N"</formula1>
      <formula2>0</formula2>
    </dataValidation>
    <dataValidation allowBlank="false" error="Interest rate should be between 1% and 30%" errorStyle="stop" errorTitle="Error" operator="between" showDropDown="false" showErrorMessage="true" showInputMessage="false" sqref="B9" type="decimal">
      <formula1>0.01</formula1>
      <formula2>0.3</formula2>
    </dataValidation>
    <dataValidation allowBlank="false" error="The limit cannot be negative" errorStyle="stop" errorTitle="Error" operator="between" showDropDown="false" showErrorMessage="true" showInputMessage="false" sqref="B8" type="whole">
      <formula1>0</formula1>
      <formula2>99999999</formula2>
    </dataValidation>
    <dataValidation allowBlank="false" error="Enter Y if you have a permanent physical disability; Enter N if not" errorStyle="stop" errorTitle="Error!" operator="between" showDropDown="false" showErrorMessage="true" showInputMessage="false" sqref="B16" type="list">
      <formula1>"Y,N"</formula1>
      <formula2>0</formula2>
    </dataValidation>
    <dataValidation allowBlank="false" error="Enter Y if a Senior citizen is included in Medical treatment; Enter N if not" errorStyle="stop" errorTitle="Error!" operator="between" showDropDown="false" showErrorMessage="true" showInputMessage="false" sqref="B15" type="list">
      <formula1>"Y,N"</formula1>
      <formula2>0</formula2>
    </dataValidation>
    <dataValidation allowBlank="false" error="Enter Y if a senior citizen is included in Medical Insurance premium; Enter N if not" errorStyle="stop" errorTitle="Error!" operator="between" showDropDown="false" showErrorMessage="true" showInputMessage="false" sqref="B14" type="list">
      <formula1>"Y,N"</formula1>
      <formula2>0</formula2>
    </dataValidation>
    <dataValidation allowBlank="false" error="Enter Y if the housing loan was taken after April 1, 1999; Enter N if taken before this date" errorStyle="stop" errorTitle="Error!" operator="between" showDropDown="false" showErrorMessage="true" showInputMessage="false" sqref="B12" type="list">
      <formula1>"Y,N"</formula1>
      <formula2>0</formula2>
    </dataValidation>
    <dataValidation allowBlank="false" error="Enter Y if house is self-occupied; Enter N if house is rented out" errorStyle="stop" errorTitle="Error!" operator="between" showDropDown="false" showErrorMessage="true" showInputMessage="false" sqref="B11" type="list">
      <formula1>"Y,N"</formula1>
      <formula2>0</formula2>
    </dataValidation>
    <dataValidation allowBlank="false" error="Enter Y if your house is provided by your company; Enter N if not" errorStyle="stop" errorTitle="Error!" operator="between" showDropDown="false" showErrorMessage="true" showInputMessage="false" sqref="B19" type="list">
      <formula1>"Y,N"</formula1>
      <formula2>0</formula2>
    </dataValidation>
    <dataValidation allowBlank="false" error="Enter M for Male; F for Female" errorStyle="stop" errorTitle="Error!" operator="between" showDropDown="false" showErrorMessage="true" showInputMessage="false" sqref="B18" type="list">
      <formula1>"M,F"</formula1>
      <formula2>0</formula2>
    </dataValidation>
    <dataValidation allowBlank="false" error="Enter Y if you are a senior citizen (age above 65 years); Enter N if you are below 65 years of age" errorStyle="stop" errorTitle="Error!" operator="between" showDropDown="false" showErrorMessage="true" showInputMessage="false" sqref="B17" type="list">
      <formula1>"Y,N"</formula1>
      <formula2>0</formula2>
    </dataValidation>
    <dataValidation allowBlank="false" error="Should be between 0.0 and 100.0" errorStyle="stop" errorTitle="Error" operator="between" showDropDown="false" showErrorMessage="true" showInputMessage="false" sqref="B7" type="decimal">
      <formula1>0</formula1>
      <formula2>0.99</formula2>
    </dataValidation>
    <dataValidation allowBlank="false" errorStyle="stop" operator="between" showDropDown="false" showErrorMessage="true" showInputMessage="false" sqref="A3:B3" type="textLength">
      <formula1>0</formula1>
      <formula2>50</formula2>
    </dataValidation>
  </dataValidations>
  <printOptions headings="false" gridLines="false" gridLinesSet="true" horizontalCentered="false" verticalCentered="false"/>
  <pageMargins left="0.5" right="0.5" top="0.9" bottom="0.9" header="0.511811023622047" footer="0.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&amp;"Verdana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3203125" defaultRowHeight="11.25" zeroHeight="true" outlineLevelRow="0" outlineLevelCol="0"/>
  <cols>
    <col collapsed="false" customWidth="true" hidden="false" outlineLevel="0" max="1" min="1" style="47" width="3.83"/>
    <col collapsed="false" customWidth="true" hidden="false" outlineLevel="0" max="2" min="2" style="47" width="19.82"/>
    <col collapsed="false" customWidth="true" hidden="false" outlineLevel="0" max="3" min="3" style="48" width="10.32"/>
    <col collapsed="false" customWidth="true" hidden="false" outlineLevel="0" max="16" min="4" style="47" width="9.82"/>
    <col collapsed="false" customWidth="false" hidden="false" outlineLevel="0" max="18" min="17" style="47" width="9.32"/>
    <col collapsed="false" customWidth="true" hidden="false" outlineLevel="0" max="19" min="19" style="47" width="9.82"/>
    <col collapsed="false" customWidth="true" hidden="false" outlineLevel="0" max="20" min="20" style="47" width="1.83"/>
    <col collapsed="false" customWidth="false" hidden="true" outlineLevel="0" max="26" min="21" style="49" width="9.32"/>
    <col collapsed="false" customWidth="true" hidden="true" outlineLevel="0" max="27" min="27" style="49" width="0.49"/>
    <col collapsed="false" customWidth="false" hidden="true" outlineLevel="0" max="31" min="28" style="49" width="9.32"/>
    <col collapsed="false" customWidth="true" hidden="true" outlineLevel="0" max="32" min="32" style="49" width="11.82"/>
    <col collapsed="false" customWidth="false" hidden="true" outlineLevel="0" max="257" min="33" style="49" width="9.32"/>
  </cols>
  <sheetData>
    <row r="1" customFormat="false" ht="15.75" hidden="false" customHeight="false" outlineLevel="0" collapsed="false">
      <c r="A1" s="50" t="str">
        <f aca="false">Parameters!A3</f>
        <v>ENTER YOUR NAME HERE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</row>
    <row r="2" s="55" customFormat="true" ht="11.25" hidden="false" customHeight="false" outlineLevel="0" collapsed="false">
      <c r="A2" s="51"/>
      <c r="B2" s="51"/>
      <c r="C2" s="52" t="s">
        <v>40</v>
      </c>
      <c r="D2" s="53" t="s">
        <v>41</v>
      </c>
      <c r="E2" s="53" t="s">
        <v>42</v>
      </c>
      <c r="F2" s="53" t="s">
        <v>43</v>
      </c>
      <c r="G2" s="53" t="s">
        <v>44</v>
      </c>
      <c r="H2" s="53" t="s">
        <v>45</v>
      </c>
      <c r="I2" s="53" t="s">
        <v>46</v>
      </c>
      <c r="J2" s="53" t="s">
        <v>47</v>
      </c>
      <c r="K2" s="53" t="s">
        <v>48</v>
      </c>
      <c r="L2" s="53" t="s">
        <v>49</v>
      </c>
      <c r="M2" s="53" t="s">
        <v>50</v>
      </c>
      <c r="N2" s="53" t="s">
        <v>51</v>
      </c>
      <c r="O2" s="53" t="s">
        <v>52</v>
      </c>
      <c r="P2" s="53" t="s">
        <v>53</v>
      </c>
      <c r="Q2" s="53" t="s">
        <v>54</v>
      </c>
      <c r="R2" s="53" t="s">
        <v>55</v>
      </c>
      <c r="S2" s="53" t="s">
        <v>56</v>
      </c>
      <c r="T2" s="54"/>
    </row>
    <row r="3" customFormat="false" ht="11.25" hidden="false" customHeight="false" outlineLevel="0" collapsed="false">
      <c r="A3" s="56" t="s">
        <v>57</v>
      </c>
      <c r="B3" s="53" t="s">
        <v>58</v>
      </c>
      <c r="C3" s="57"/>
      <c r="D3" s="58" t="n">
        <v>0</v>
      </c>
      <c r="E3" s="58" t="n">
        <v>0</v>
      </c>
      <c r="F3" s="58" t="n">
        <v>0</v>
      </c>
      <c r="G3" s="58" t="n">
        <v>0</v>
      </c>
      <c r="H3" s="58" t="n">
        <v>0</v>
      </c>
      <c r="I3" s="58" t="n">
        <v>0</v>
      </c>
      <c r="J3" s="58" t="n">
        <v>0</v>
      </c>
      <c r="K3" s="58" t="n">
        <v>0</v>
      </c>
      <c r="L3" s="58" t="n">
        <v>0</v>
      </c>
      <c r="M3" s="58" t="n">
        <v>0</v>
      </c>
      <c r="N3" s="58" t="n">
        <v>0</v>
      </c>
      <c r="O3" s="58" t="n">
        <v>0</v>
      </c>
      <c r="P3" s="59" t="n">
        <f aca="false">SUM(D3:O3)</f>
        <v>0</v>
      </c>
      <c r="Q3" s="58"/>
      <c r="R3" s="58"/>
      <c r="S3" s="59" t="n">
        <f aca="false">SUM(P3:R3)</f>
        <v>0</v>
      </c>
      <c r="T3" s="54"/>
    </row>
    <row r="4" customFormat="false" ht="11.25" hidden="false" customHeight="false" outlineLevel="0" collapsed="false">
      <c r="A4" s="56"/>
      <c r="B4" s="53" t="s">
        <v>59</v>
      </c>
      <c r="C4" s="60" t="s">
        <v>24</v>
      </c>
      <c r="D4" s="58" t="n">
        <v>0</v>
      </c>
      <c r="E4" s="58" t="n">
        <v>0</v>
      </c>
      <c r="F4" s="58" t="n">
        <v>0</v>
      </c>
      <c r="G4" s="58" t="n">
        <v>0</v>
      </c>
      <c r="H4" s="58" t="n">
        <v>0</v>
      </c>
      <c r="I4" s="58" t="n">
        <v>0</v>
      </c>
      <c r="J4" s="58" t="n">
        <v>0</v>
      </c>
      <c r="K4" s="58" t="n">
        <v>0</v>
      </c>
      <c r="L4" s="58" t="n">
        <v>0</v>
      </c>
      <c r="M4" s="58" t="n">
        <v>0</v>
      </c>
      <c r="N4" s="58" t="n">
        <v>0</v>
      </c>
      <c r="O4" s="58" t="n">
        <v>0</v>
      </c>
      <c r="P4" s="59" t="n">
        <f aca="false">SUM(D4:O4)</f>
        <v>0</v>
      </c>
      <c r="Q4" s="58"/>
      <c r="R4" s="58"/>
      <c r="S4" s="59" t="n">
        <f aca="false">SUM(P4:R4)</f>
        <v>0</v>
      </c>
      <c r="T4" s="54"/>
    </row>
    <row r="5" customFormat="false" ht="11.25" hidden="false" customHeight="false" outlineLevel="0" collapsed="false">
      <c r="A5" s="56"/>
      <c r="B5" s="53" t="s">
        <v>60</v>
      </c>
      <c r="C5" s="60" t="s">
        <v>24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9" t="n">
        <f aca="false">SUM(D5:O5)</f>
        <v>0</v>
      </c>
      <c r="Q5" s="58"/>
      <c r="R5" s="58"/>
      <c r="S5" s="59" t="n">
        <f aca="false">SUM(P5:R5)</f>
        <v>0</v>
      </c>
      <c r="T5" s="54"/>
    </row>
    <row r="6" customFormat="false" ht="11.25" hidden="false" customHeight="false" outlineLevel="0" collapsed="false">
      <c r="A6" s="56"/>
      <c r="B6" s="53" t="s">
        <v>61</v>
      </c>
      <c r="C6" s="60" t="s">
        <v>24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9" t="n">
        <f aca="false">SUM(D6:O6)</f>
        <v>0</v>
      </c>
      <c r="Q6" s="58"/>
      <c r="R6" s="58"/>
      <c r="S6" s="59" t="n">
        <f aca="false">SUM(P6:R6)</f>
        <v>0</v>
      </c>
      <c r="T6" s="54"/>
    </row>
    <row r="7" customFormat="false" ht="11.25" hidden="false" customHeight="false" outlineLevel="0" collapsed="false">
      <c r="A7" s="56"/>
      <c r="B7" s="53" t="s">
        <v>62</v>
      </c>
      <c r="C7" s="60" t="s">
        <v>24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9" t="n">
        <f aca="false">SUM(D7:O7)</f>
        <v>0</v>
      </c>
      <c r="Q7" s="58"/>
      <c r="R7" s="58"/>
      <c r="S7" s="59" t="n">
        <f aca="false">SUM(P7:R7)</f>
        <v>0</v>
      </c>
      <c r="T7" s="54"/>
    </row>
    <row r="8" customFormat="false" ht="11.25" hidden="false" customHeight="false" outlineLevel="0" collapsed="false">
      <c r="A8" s="56"/>
      <c r="B8" s="53" t="s">
        <v>63</v>
      </c>
      <c r="C8" s="60" t="s">
        <v>24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9" t="n">
        <f aca="false">SUM(D8:O8)</f>
        <v>0</v>
      </c>
      <c r="Q8" s="58"/>
      <c r="R8" s="58"/>
      <c r="S8" s="59" t="n">
        <f aca="false">SUM(P8:R8)</f>
        <v>0</v>
      </c>
      <c r="T8" s="54"/>
    </row>
    <row r="9" customFormat="false" ht="11.25" hidden="false" customHeight="false" outlineLevel="0" collapsed="false">
      <c r="A9" s="56"/>
      <c r="B9" s="53" t="s">
        <v>64</v>
      </c>
      <c r="C9" s="60" t="s">
        <v>2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9" t="n">
        <f aca="false">SUM(D9:O9)</f>
        <v>0</v>
      </c>
      <c r="Q9" s="58"/>
      <c r="R9" s="58"/>
      <c r="S9" s="59" t="n">
        <f aca="false">SUM(P9:R9)</f>
        <v>0</v>
      </c>
      <c r="T9" s="54"/>
    </row>
    <row r="10" customFormat="false" ht="11.25" hidden="false" customHeight="false" outlineLevel="0" collapsed="false">
      <c r="A10" s="56"/>
      <c r="B10" s="61" t="s">
        <v>65</v>
      </c>
      <c r="C10" s="60" t="s">
        <v>24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9" t="n">
        <f aca="false">SUM(D10:O10)</f>
        <v>0</v>
      </c>
      <c r="Q10" s="58"/>
      <c r="R10" s="58"/>
      <c r="S10" s="59" t="n">
        <f aca="false">SUM(P10:R10)</f>
        <v>0</v>
      </c>
      <c r="T10" s="54"/>
    </row>
    <row r="11" customFormat="false" ht="11.25" hidden="false" customHeight="false" outlineLevel="0" collapsed="false">
      <c r="A11" s="56"/>
      <c r="B11" s="61" t="s">
        <v>65</v>
      </c>
      <c r="C11" s="60" t="s">
        <v>24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9" t="n">
        <f aca="false">SUM(D11:O11)</f>
        <v>0</v>
      </c>
      <c r="Q11" s="58"/>
      <c r="R11" s="58"/>
      <c r="S11" s="59" t="n">
        <f aca="false">SUM(P11:R11)</f>
        <v>0</v>
      </c>
      <c r="T11" s="54"/>
    </row>
    <row r="12" customFormat="false" ht="11.25" hidden="false" customHeight="false" outlineLevel="0" collapsed="false">
      <c r="A12" s="56"/>
      <c r="B12" s="61" t="s">
        <v>65</v>
      </c>
      <c r="C12" s="60" t="s">
        <v>24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9" t="n">
        <f aca="false">SUM(D12:O12)</f>
        <v>0</v>
      </c>
      <c r="Q12" s="58"/>
      <c r="R12" s="58"/>
      <c r="S12" s="59" t="n">
        <f aca="false">SUM(P12:R12)</f>
        <v>0</v>
      </c>
      <c r="T12" s="54"/>
    </row>
    <row r="13" customFormat="false" ht="11.25" hidden="false" customHeight="false" outlineLevel="0" collapsed="false">
      <c r="A13" s="56"/>
      <c r="B13" s="61" t="s">
        <v>65</v>
      </c>
      <c r="C13" s="60" t="s">
        <v>24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9" t="n">
        <f aca="false">SUM(D13:O13)</f>
        <v>0</v>
      </c>
      <c r="Q13" s="58"/>
      <c r="R13" s="58"/>
      <c r="S13" s="59" t="n">
        <f aca="false">SUM(P13:R13)</f>
        <v>0</v>
      </c>
      <c r="T13" s="54"/>
    </row>
    <row r="14" customFormat="false" ht="11.25" hidden="false" customHeight="false" outlineLevel="0" collapsed="false">
      <c r="A14" s="56"/>
      <c r="B14" s="61" t="s">
        <v>65</v>
      </c>
      <c r="C14" s="60" t="s">
        <v>24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9" t="n">
        <f aca="false">SUM(D14:O14)</f>
        <v>0</v>
      </c>
      <c r="Q14" s="58"/>
      <c r="R14" s="58"/>
      <c r="S14" s="59" t="n">
        <f aca="false">SUM(P14:R14)</f>
        <v>0</v>
      </c>
      <c r="T14" s="54"/>
    </row>
    <row r="15" customFormat="false" ht="11.25" hidden="false" customHeight="false" outlineLevel="0" collapsed="false">
      <c r="A15" s="56"/>
      <c r="B15" s="61" t="s">
        <v>65</v>
      </c>
      <c r="C15" s="60" t="s">
        <v>24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9" t="n">
        <f aca="false">SUM(D15:O15)</f>
        <v>0</v>
      </c>
      <c r="Q15" s="58"/>
      <c r="R15" s="58"/>
      <c r="S15" s="59" t="n">
        <f aca="false">SUM(P15:R15)</f>
        <v>0</v>
      </c>
      <c r="T15" s="54"/>
    </row>
    <row r="16" customFormat="false" ht="11.25" hidden="false" customHeight="false" outlineLevel="0" collapsed="false">
      <c r="A16" s="56"/>
      <c r="B16" s="61" t="s">
        <v>65</v>
      </c>
      <c r="C16" s="60" t="s">
        <v>24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9" t="n">
        <f aca="false">SUM(D16:O16)</f>
        <v>0</v>
      </c>
      <c r="Q16" s="58"/>
      <c r="R16" s="58"/>
      <c r="S16" s="59" t="n">
        <f aca="false">SUM(P16:R16)</f>
        <v>0</v>
      </c>
      <c r="T16" s="54"/>
    </row>
    <row r="17" customFormat="false" ht="11.25" hidden="false" customHeight="false" outlineLevel="0" collapsed="false">
      <c r="A17" s="56"/>
      <c r="B17" s="61" t="s">
        <v>65</v>
      </c>
      <c r="C17" s="60" t="s">
        <v>24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9" t="n">
        <f aca="false">SUM(D17:O17)</f>
        <v>0</v>
      </c>
      <c r="Q17" s="58"/>
      <c r="R17" s="58"/>
      <c r="S17" s="59" t="n">
        <f aca="false">SUM(P17:R17)</f>
        <v>0</v>
      </c>
      <c r="T17" s="54"/>
    </row>
    <row r="18" s="63" customFormat="true" ht="11.25" hidden="false" customHeight="false" outlineLevel="0" collapsed="false">
      <c r="A18" s="56"/>
      <c r="B18" s="53" t="s">
        <v>53</v>
      </c>
      <c r="C18" s="62"/>
      <c r="D18" s="59" t="n">
        <f aca="false">SUM(D3:D17)</f>
        <v>0</v>
      </c>
      <c r="E18" s="59" t="n">
        <f aca="false">SUM(E3:E17)</f>
        <v>0</v>
      </c>
      <c r="F18" s="59" t="n">
        <f aca="false">SUM(F3:F17)</f>
        <v>0</v>
      </c>
      <c r="G18" s="59" t="n">
        <f aca="false">SUM(G3:G17)</f>
        <v>0</v>
      </c>
      <c r="H18" s="59" t="n">
        <f aca="false">SUM(H3:H17)</f>
        <v>0</v>
      </c>
      <c r="I18" s="59" t="n">
        <f aca="false">SUM(I3:I17)</f>
        <v>0</v>
      </c>
      <c r="J18" s="59" t="n">
        <f aca="false">SUM(J3:J17)</f>
        <v>0</v>
      </c>
      <c r="K18" s="59" t="n">
        <f aca="false">SUM(K3:K17)</f>
        <v>0</v>
      </c>
      <c r="L18" s="59" t="n">
        <f aca="false">SUM(L3:L17)</f>
        <v>0</v>
      </c>
      <c r="M18" s="59" t="n">
        <f aca="false">SUM(M3:M17)</f>
        <v>0</v>
      </c>
      <c r="N18" s="59" t="n">
        <f aca="false">SUM(N3:N17)</f>
        <v>0</v>
      </c>
      <c r="O18" s="59" t="n">
        <f aca="false">SUM(O3:O17)</f>
        <v>0</v>
      </c>
      <c r="P18" s="59" t="n">
        <f aca="false">SUM(D18:O18)</f>
        <v>0</v>
      </c>
      <c r="Q18" s="59" t="n">
        <f aca="false">SUM(Q3:Q17)</f>
        <v>0</v>
      </c>
      <c r="R18" s="59" t="n">
        <f aca="false">SUM(R3:R17)</f>
        <v>0</v>
      </c>
      <c r="S18" s="59" t="n">
        <f aca="false">SUM(P18:R18)</f>
        <v>0</v>
      </c>
      <c r="T18" s="54"/>
    </row>
    <row r="19" customFormat="false" ht="11.25" hidden="false" customHeight="false" outlineLevel="0" collapsed="false">
      <c r="A19" s="53" t="s">
        <v>66</v>
      </c>
      <c r="B19" s="53"/>
      <c r="C19" s="62"/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9" t="n">
        <f aca="false">SUM(D19:O19)</f>
        <v>0</v>
      </c>
      <c r="Q19" s="64"/>
      <c r="R19" s="64"/>
      <c r="S19" s="64"/>
      <c r="T19" s="54"/>
    </row>
    <row r="20" customFormat="false" ht="11.25" hidden="false" customHeight="true" outlineLevel="0" collapsed="false">
      <c r="A20" s="65" t="s">
        <v>67</v>
      </c>
      <c r="B20" s="53" t="s">
        <v>68</v>
      </c>
      <c r="C20" s="62"/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9" t="n">
        <f aca="false">SUM(D20:O20)</f>
        <v>0</v>
      </c>
      <c r="Q20" s="64"/>
      <c r="R20" s="64"/>
      <c r="S20" s="64"/>
      <c r="T20" s="54"/>
    </row>
    <row r="21" customFormat="false" ht="11.25" hidden="false" customHeight="false" outlineLevel="0" collapsed="false">
      <c r="A21" s="65"/>
      <c r="B21" s="53" t="s">
        <v>69</v>
      </c>
      <c r="C21" s="62"/>
      <c r="D21" s="66" t="n">
        <f aca="false">MIN(D$79*D$37,$AD$40)</f>
        <v>0</v>
      </c>
      <c r="E21" s="66" t="n">
        <f aca="false">MIN(E$79*E$37,$AD$40)</f>
        <v>0</v>
      </c>
      <c r="F21" s="66" t="n">
        <f aca="false">MIN(F$79*F$37,$AD$40)</f>
        <v>0</v>
      </c>
      <c r="G21" s="66" t="n">
        <f aca="false">MIN(G$79*G$37,$AD$40)</f>
        <v>0</v>
      </c>
      <c r="H21" s="66" t="n">
        <f aca="false">MIN(H$79*H$37,$AD$40)</f>
        <v>0</v>
      </c>
      <c r="I21" s="66" t="n">
        <f aca="false">MIN(I$79*I$37,$AD$40)</f>
        <v>0</v>
      </c>
      <c r="J21" s="66" t="n">
        <f aca="false">MIN(J$79*J$37,$AD$40)</f>
        <v>0</v>
      </c>
      <c r="K21" s="66" t="n">
        <f aca="false">MIN(K$79*K$37,$AD$40)</f>
        <v>0</v>
      </c>
      <c r="L21" s="66" t="n">
        <f aca="false">MIN(L$79*L$37,$AD$40)</f>
        <v>0</v>
      </c>
      <c r="M21" s="66" t="n">
        <f aca="false">MIN(M$79*M$37,$AD$40)</f>
        <v>0</v>
      </c>
      <c r="N21" s="66" t="n">
        <f aca="false">MIN(N$79*N$37,$AD$40)</f>
        <v>0</v>
      </c>
      <c r="O21" s="66" t="n">
        <f aca="false">MIN(O$79*O$37,$AD$40)</f>
        <v>0</v>
      </c>
      <c r="P21" s="59" t="n">
        <f aca="false">SUM(D21:O21)</f>
        <v>0</v>
      </c>
      <c r="Q21" s="64"/>
      <c r="R21" s="64"/>
      <c r="S21" s="64"/>
      <c r="T21" s="54"/>
    </row>
    <row r="22" customFormat="false" ht="11.25" hidden="false" customHeight="false" outlineLevel="0" collapsed="false">
      <c r="A22" s="65"/>
      <c r="B22" s="53" t="s">
        <v>70</v>
      </c>
      <c r="C22" s="62"/>
      <c r="D22" s="67" t="s">
        <v>71</v>
      </c>
      <c r="E22" s="67" t="s">
        <v>71</v>
      </c>
      <c r="F22" s="67" t="s">
        <v>71</v>
      </c>
      <c r="G22" s="67" t="s">
        <v>71</v>
      </c>
      <c r="H22" s="67" t="s">
        <v>71</v>
      </c>
      <c r="I22" s="67" t="s">
        <v>71</v>
      </c>
      <c r="J22" s="67" t="s">
        <v>71</v>
      </c>
      <c r="K22" s="67" t="s">
        <v>71</v>
      </c>
      <c r="L22" s="67" t="s">
        <v>71</v>
      </c>
      <c r="M22" s="67" t="s">
        <v>71</v>
      </c>
      <c r="N22" s="67" t="s">
        <v>71</v>
      </c>
      <c r="O22" s="67" t="s">
        <v>71</v>
      </c>
      <c r="P22" s="68"/>
      <c r="Q22" s="64"/>
      <c r="R22" s="64"/>
      <c r="S22" s="64"/>
      <c r="T22" s="54"/>
    </row>
    <row r="23" customFormat="false" ht="11.25" hidden="false" customHeight="false" outlineLevel="0" collapsed="false">
      <c r="A23" s="65"/>
      <c r="B23" s="53"/>
      <c r="C23" s="62"/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68"/>
      <c r="Q23" s="64"/>
      <c r="R23" s="64"/>
      <c r="S23" s="64"/>
      <c r="T23" s="54"/>
    </row>
    <row r="24" customFormat="false" ht="11.25" hidden="false" customHeight="false" outlineLevel="0" collapsed="false">
      <c r="A24" s="65"/>
      <c r="B24" s="53" t="s">
        <v>72</v>
      </c>
      <c r="C24" s="62"/>
      <c r="D24" s="66" t="n">
        <f aca="false">IF(D$22="VPF %",D$23*D$79,D$23)</f>
        <v>0</v>
      </c>
      <c r="E24" s="66" t="n">
        <f aca="false">IF(E$22="VPF %",E$23*E$79,E$23)</f>
        <v>0</v>
      </c>
      <c r="F24" s="66" t="n">
        <f aca="false">IF(F$22="VPF %",F$23*F$79,F$23)</f>
        <v>0</v>
      </c>
      <c r="G24" s="66" t="n">
        <f aca="false">IF(G$22="VPF %",G$23*G$79,G$23)</f>
        <v>0</v>
      </c>
      <c r="H24" s="66" t="n">
        <f aca="false">IF(H$22="VPF %",H$23*H$79,H$23)</f>
        <v>0</v>
      </c>
      <c r="I24" s="66" t="n">
        <f aca="false">IF(I$22="VPF %",I$23*I$79,I$23)</f>
        <v>0</v>
      </c>
      <c r="J24" s="66" t="n">
        <f aca="false">IF(J$22="VPF %",J$23*J$79,J$23)</f>
        <v>0</v>
      </c>
      <c r="K24" s="66" t="n">
        <f aca="false">IF(K$22="VPF %",K$23*K$79,K$23)</f>
        <v>0</v>
      </c>
      <c r="L24" s="66" t="n">
        <f aca="false">IF(L$22="VPF %",L$23*L$79,L$23)</f>
        <v>0</v>
      </c>
      <c r="M24" s="66" t="n">
        <f aca="false">IF(M$22="VPF %",M$23*M$79,M$23)</f>
        <v>0</v>
      </c>
      <c r="N24" s="66" t="n">
        <f aca="false">IF(N$22="VPF %",N$23*N$79,N$23)</f>
        <v>0</v>
      </c>
      <c r="O24" s="66" t="n">
        <f aca="false">IF(O$22="VPF %",O$23*O$79,O$23)</f>
        <v>0</v>
      </c>
      <c r="P24" s="59" t="n">
        <f aca="false">SUM(D24:O24)</f>
        <v>0</v>
      </c>
      <c r="Q24" s="64"/>
      <c r="R24" s="64"/>
      <c r="S24" s="64"/>
      <c r="T24" s="54"/>
    </row>
    <row r="25" customFormat="false" ht="11.25" hidden="false" customHeight="false" outlineLevel="0" collapsed="false">
      <c r="A25" s="65"/>
      <c r="B25" s="53" t="s">
        <v>73</v>
      </c>
      <c r="C25" s="62"/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9" t="n">
        <f aca="false">SUM(D25:O25)</f>
        <v>0</v>
      </c>
      <c r="Q25" s="64"/>
      <c r="R25" s="64"/>
      <c r="S25" s="64"/>
      <c r="T25" s="54"/>
    </row>
    <row r="26" customFormat="false" ht="11.25" hidden="false" customHeight="false" outlineLevel="0" collapsed="false">
      <c r="A26" s="65"/>
      <c r="B26" s="53" t="s">
        <v>74</v>
      </c>
      <c r="C26" s="62"/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9" t="n">
        <f aca="false">SUM(D26:O26)</f>
        <v>0</v>
      </c>
      <c r="Q26" s="64"/>
      <c r="R26" s="64"/>
      <c r="S26" s="64"/>
      <c r="T26" s="54"/>
    </row>
    <row r="27" customFormat="false" ht="11.25" hidden="false" customHeight="false" outlineLevel="0" collapsed="false">
      <c r="A27" s="65"/>
      <c r="B27" s="61" t="s">
        <v>75</v>
      </c>
      <c r="C27" s="62"/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9" t="n">
        <f aca="false">SUM(D27:O27)</f>
        <v>0</v>
      </c>
      <c r="Q27" s="64"/>
      <c r="R27" s="64"/>
      <c r="S27" s="64"/>
      <c r="T27" s="54"/>
    </row>
    <row r="28" customFormat="false" ht="11.25" hidden="false" customHeight="false" outlineLevel="0" collapsed="false">
      <c r="A28" s="65"/>
      <c r="B28" s="61" t="s">
        <v>75</v>
      </c>
      <c r="C28" s="62"/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9" t="n">
        <f aca="false">SUM(D28:O28)</f>
        <v>0</v>
      </c>
      <c r="Q28" s="64"/>
      <c r="R28" s="64"/>
      <c r="S28" s="64"/>
      <c r="T28" s="54"/>
    </row>
    <row r="29" customFormat="false" ht="11.25" hidden="false" customHeight="false" outlineLevel="0" collapsed="false">
      <c r="A29" s="65"/>
      <c r="B29" s="61" t="s">
        <v>75</v>
      </c>
      <c r="C29" s="62"/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9" t="n">
        <f aca="false">SUM(D29:O29)</f>
        <v>0</v>
      </c>
      <c r="Q29" s="64"/>
      <c r="R29" s="64"/>
      <c r="S29" s="64"/>
      <c r="T29" s="54"/>
    </row>
    <row r="30" customFormat="false" ht="11.25" hidden="false" customHeight="false" outlineLevel="0" collapsed="false">
      <c r="A30" s="65"/>
      <c r="B30" s="61" t="s">
        <v>75</v>
      </c>
      <c r="C30" s="62"/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9" t="n">
        <f aca="false">SUM(D30:O30)</f>
        <v>0</v>
      </c>
      <c r="Q30" s="64"/>
      <c r="R30" s="64"/>
      <c r="S30" s="64"/>
      <c r="T30" s="54"/>
    </row>
    <row r="31" s="63" customFormat="true" ht="11.25" hidden="false" customHeight="false" outlineLevel="0" collapsed="false">
      <c r="A31" s="65"/>
      <c r="B31" s="53" t="s">
        <v>76</v>
      </c>
      <c r="C31" s="62"/>
      <c r="D31" s="59" t="n">
        <f aca="false">SUM(D20:D30)</f>
        <v>0</v>
      </c>
      <c r="E31" s="59" t="n">
        <f aca="false">SUM(E20:E30)</f>
        <v>0</v>
      </c>
      <c r="F31" s="59" t="n">
        <f aca="false">SUM(F20:F30)</f>
        <v>0</v>
      </c>
      <c r="G31" s="59" t="n">
        <f aca="false">SUM(G20:G30)</f>
        <v>0</v>
      </c>
      <c r="H31" s="59" t="n">
        <f aca="false">SUM(H20:H30)</f>
        <v>0</v>
      </c>
      <c r="I31" s="59" t="n">
        <f aca="false">SUM(I20:I30)</f>
        <v>0</v>
      </c>
      <c r="J31" s="59" t="n">
        <f aca="false">SUM(J20:J30)</f>
        <v>0</v>
      </c>
      <c r="K31" s="59" t="n">
        <f aca="false">SUM(K20:K30)</f>
        <v>0</v>
      </c>
      <c r="L31" s="59" t="n">
        <f aca="false">SUM(L20:L30)</f>
        <v>0</v>
      </c>
      <c r="M31" s="59" t="n">
        <f aca="false">SUM(M20:M30)</f>
        <v>0</v>
      </c>
      <c r="N31" s="59" t="n">
        <f aca="false">SUM(N20:N30)</f>
        <v>0</v>
      </c>
      <c r="O31" s="59" t="n">
        <f aca="false">SUM(O20:O30)</f>
        <v>0</v>
      </c>
      <c r="P31" s="59" t="n">
        <f aca="false">SUM(D31:O31)</f>
        <v>0</v>
      </c>
      <c r="Q31" s="64"/>
      <c r="R31" s="64"/>
      <c r="S31" s="64"/>
      <c r="T31" s="54"/>
    </row>
    <row r="32" s="63" customFormat="true" ht="11.25" hidden="false" customHeight="false" outlineLevel="0" collapsed="false">
      <c r="A32" s="69"/>
      <c r="B32" s="70" t="s">
        <v>77</v>
      </c>
      <c r="C32" s="62"/>
      <c r="D32" s="59" t="n">
        <f aca="false">D18-D31</f>
        <v>0</v>
      </c>
      <c r="E32" s="59" t="n">
        <f aca="false">E18-E31</f>
        <v>0</v>
      </c>
      <c r="F32" s="59" t="n">
        <f aca="false">F18-F31</f>
        <v>0</v>
      </c>
      <c r="G32" s="59" t="n">
        <f aca="false">G18-G31</f>
        <v>0</v>
      </c>
      <c r="H32" s="59" t="n">
        <f aca="false">H18-H31</f>
        <v>0</v>
      </c>
      <c r="I32" s="59" t="n">
        <f aca="false">I18-I31</f>
        <v>0</v>
      </c>
      <c r="J32" s="59" t="n">
        <f aca="false">J18-J31</f>
        <v>0</v>
      </c>
      <c r="K32" s="59" t="n">
        <f aca="false">K18-K31</f>
        <v>0</v>
      </c>
      <c r="L32" s="59" t="n">
        <f aca="false">L18-L31</f>
        <v>0</v>
      </c>
      <c r="M32" s="59" t="n">
        <f aca="false">M18-M31</f>
        <v>0</v>
      </c>
      <c r="N32" s="59" t="n">
        <f aca="false">N18-N31</f>
        <v>0</v>
      </c>
      <c r="O32" s="59" t="n">
        <f aca="false">O18-O31</f>
        <v>0</v>
      </c>
      <c r="P32" s="59" t="n">
        <f aca="false">SUM(D32:O32)</f>
        <v>0</v>
      </c>
      <c r="Q32" s="64"/>
      <c r="R32" s="64"/>
      <c r="S32" s="64"/>
      <c r="T32" s="54"/>
    </row>
    <row r="33" customFormat="false" ht="11.25" hidden="false" customHeight="false" outlineLevel="0" collapsed="false">
      <c r="A33" s="53" t="s">
        <v>78</v>
      </c>
      <c r="B33" s="53"/>
      <c r="C33" s="62"/>
      <c r="D33" s="71" t="s">
        <v>24</v>
      </c>
      <c r="E33" s="71" t="s">
        <v>24</v>
      </c>
      <c r="F33" s="71" t="s">
        <v>24</v>
      </c>
      <c r="G33" s="71" t="s">
        <v>24</v>
      </c>
      <c r="H33" s="71" t="s">
        <v>24</v>
      </c>
      <c r="I33" s="71" t="s">
        <v>24</v>
      </c>
      <c r="J33" s="71" t="s">
        <v>24</v>
      </c>
      <c r="K33" s="71" t="s">
        <v>24</v>
      </c>
      <c r="L33" s="71" t="s">
        <v>24</v>
      </c>
      <c r="M33" s="71" t="s">
        <v>24</v>
      </c>
      <c r="N33" s="71" t="s">
        <v>24</v>
      </c>
      <c r="O33" s="71" t="s">
        <v>24</v>
      </c>
      <c r="P33" s="72"/>
      <c r="Q33" s="72"/>
      <c r="R33" s="72"/>
      <c r="S33" s="72"/>
      <c r="T33" s="54"/>
    </row>
    <row r="34" customFormat="false" ht="11.25" hidden="false" customHeight="false" outlineLevel="0" collapsed="false">
      <c r="A34" s="53" t="s">
        <v>79</v>
      </c>
      <c r="B34" s="53"/>
      <c r="C34" s="62"/>
      <c r="D34" s="71" t="s">
        <v>24</v>
      </c>
      <c r="E34" s="71" t="s">
        <v>24</v>
      </c>
      <c r="F34" s="71" t="s">
        <v>24</v>
      </c>
      <c r="G34" s="71" t="s">
        <v>24</v>
      </c>
      <c r="H34" s="71" t="s">
        <v>24</v>
      </c>
      <c r="I34" s="71" t="s">
        <v>24</v>
      </c>
      <c r="J34" s="71" t="s">
        <v>24</v>
      </c>
      <c r="K34" s="71" t="s">
        <v>24</v>
      </c>
      <c r="L34" s="71" t="s">
        <v>24</v>
      </c>
      <c r="M34" s="71" t="s">
        <v>24</v>
      </c>
      <c r="N34" s="71" t="s">
        <v>24</v>
      </c>
      <c r="O34" s="71" t="s">
        <v>24</v>
      </c>
      <c r="P34" s="72"/>
      <c r="Q34" s="72"/>
      <c r="R34" s="72"/>
      <c r="S34" s="72"/>
      <c r="T34" s="54"/>
    </row>
    <row r="35" customFormat="false" ht="11.25" hidden="false" customHeight="false" outlineLevel="0" collapsed="false">
      <c r="A35" s="53" t="s">
        <v>80</v>
      </c>
      <c r="B35" s="53"/>
      <c r="C35" s="62"/>
      <c r="D35" s="71" t="s">
        <v>20</v>
      </c>
      <c r="E35" s="71" t="s">
        <v>20</v>
      </c>
      <c r="F35" s="71" t="s">
        <v>20</v>
      </c>
      <c r="G35" s="71" t="s">
        <v>20</v>
      </c>
      <c r="H35" s="71" t="s">
        <v>20</v>
      </c>
      <c r="I35" s="71" t="s">
        <v>20</v>
      </c>
      <c r="J35" s="71" t="s">
        <v>20</v>
      </c>
      <c r="K35" s="71" t="s">
        <v>20</v>
      </c>
      <c r="L35" s="71" t="s">
        <v>20</v>
      </c>
      <c r="M35" s="71" t="s">
        <v>20</v>
      </c>
      <c r="N35" s="71" t="s">
        <v>20</v>
      </c>
      <c r="O35" s="71" t="s">
        <v>20</v>
      </c>
      <c r="P35" s="72"/>
      <c r="Q35" s="72"/>
      <c r="R35" s="72"/>
      <c r="S35" s="72"/>
      <c r="T35" s="54"/>
    </row>
    <row r="36" customFormat="false" ht="11.25" hidden="false" customHeight="false" outlineLevel="0" collapsed="false">
      <c r="A36" s="53" t="s">
        <v>81</v>
      </c>
      <c r="B36" s="53"/>
      <c r="C36" s="62"/>
      <c r="D36" s="71" t="s">
        <v>24</v>
      </c>
      <c r="E36" s="71" t="s">
        <v>24</v>
      </c>
      <c r="F36" s="71" t="s">
        <v>24</v>
      </c>
      <c r="G36" s="71" t="s">
        <v>24</v>
      </c>
      <c r="H36" s="71" t="s">
        <v>24</v>
      </c>
      <c r="I36" s="71" t="s">
        <v>24</v>
      </c>
      <c r="J36" s="71" t="s">
        <v>24</v>
      </c>
      <c r="K36" s="71" t="s">
        <v>24</v>
      </c>
      <c r="L36" s="71" t="s">
        <v>24</v>
      </c>
      <c r="M36" s="71" t="s">
        <v>24</v>
      </c>
      <c r="N36" s="71" t="s">
        <v>24</v>
      </c>
      <c r="O36" s="71" t="s">
        <v>24</v>
      </c>
      <c r="P36" s="72"/>
      <c r="Q36" s="72"/>
      <c r="R36" s="72"/>
      <c r="S36" s="72"/>
      <c r="T36" s="54"/>
    </row>
    <row r="37" customFormat="false" ht="11.25" hidden="false" customHeight="false" outlineLevel="0" collapsed="false">
      <c r="A37" s="53" t="s">
        <v>82</v>
      </c>
      <c r="B37" s="53"/>
      <c r="C37" s="62"/>
      <c r="D37" s="73" t="n">
        <f aca="false">Parameters!$B$7</f>
        <v>0.12</v>
      </c>
      <c r="E37" s="73" t="n">
        <f aca="false">Parameters!$B$7</f>
        <v>0.12</v>
      </c>
      <c r="F37" s="73" t="n">
        <f aca="false">Parameters!$B$7</f>
        <v>0.12</v>
      </c>
      <c r="G37" s="73" t="n">
        <f aca="false">Parameters!$B$7</f>
        <v>0.12</v>
      </c>
      <c r="H37" s="73" t="n">
        <f aca="false">Parameters!$B$7</f>
        <v>0.12</v>
      </c>
      <c r="I37" s="73" t="n">
        <f aca="false">Parameters!$B$7</f>
        <v>0.12</v>
      </c>
      <c r="J37" s="73" t="n">
        <f aca="false">Parameters!$B$7</f>
        <v>0.12</v>
      </c>
      <c r="K37" s="73" t="n">
        <f aca="false">Parameters!$B$7</f>
        <v>0.12</v>
      </c>
      <c r="L37" s="73" t="n">
        <f aca="false">Parameters!$B$7</f>
        <v>0.12</v>
      </c>
      <c r="M37" s="73" t="n">
        <f aca="false">Parameters!$B$7</f>
        <v>0.12</v>
      </c>
      <c r="N37" s="73" t="n">
        <f aca="false">Parameters!$B$7</f>
        <v>0.12</v>
      </c>
      <c r="O37" s="73" t="n">
        <f aca="false">Parameters!$B$7</f>
        <v>0.12</v>
      </c>
      <c r="P37" s="72"/>
      <c r="Q37" s="72"/>
      <c r="R37" s="72"/>
      <c r="S37" s="72"/>
      <c r="T37" s="54"/>
    </row>
    <row r="38" customFormat="false" ht="11.25" hidden="false" customHeight="false" outlineLevel="0" collapsed="false">
      <c r="A38" s="74"/>
      <c r="B38" s="74"/>
      <c r="C38" s="74"/>
      <c r="D38" s="74"/>
      <c r="E38" s="74"/>
      <c r="F38" s="74"/>
      <c r="G38" s="74"/>
      <c r="H38" s="75"/>
      <c r="I38" s="74"/>
      <c r="J38" s="74"/>
      <c r="K38" s="74"/>
      <c r="L38" s="74"/>
      <c r="M38" s="74"/>
      <c r="N38" s="74"/>
      <c r="O38" s="74"/>
      <c r="P38" s="72"/>
      <c r="Q38" s="72"/>
      <c r="R38" s="72"/>
      <c r="S38" s="72"/>
      <c r="T38" s="54"/>
    </row>
    <row r="39" customFormat="false" ht="11.25" hidden="false" customHeight="false" outlineLevel="0" collapsed="false">
      <c r="A39" s="76" t="s">
        <v>83</v>
      </c>
      <c r="B39" s="76"/>
      <c r="C39" s="76"/>
      <c r="D39" s="76"/>
      <c r="E39" s="76"/>
      <c r="F39" s="76"/>
      <c r="G39" s="76"/>
      <c r="H39" s="75"/>
      <c r="I39" s="76" t="s">
        <v>84</v>
      </c>
      <c r="J39" s="76"/>
      <c r="K39" s="76"/>
      <c r="L39" s="76"/>
      <c r="M39" s="76"/>
      <c r="N39" s="77" t="s">
        <v>85</v>
      </c>
      <c r="O39" s="77" t="s">
        <v>86</v>
      </c>
      <c r="P39" s="72"/>
      <c r="Q39" s="72"/>
      <c r="R39" s="72"/>
      <c r="S39" s="72"/>
      <c r="T39" s="54"/>
      <c r="AC39" s="49" t="s">
        <v>87</v>
      </c>
      <c r="AD39" s="49" t="n">
        <f aca="false">IF(Parameters!B22="Y",1600,1200)</f>
        <v>1200</v>
      </c>
    </row>
    <row r="40" customFormat="false" ht="11.25" hidden="false" customHeight="false" outlineLevel="0" collapsed="false">
      <c r="A40" s="78" t="s">
        <v>88</v>
      </c>
      <c r="B40" s="78"/>
      <c r="C40" s="78"/>
      <c r="D40" s="78"/>
      <c r="E40" s="78"/>
      <c r="F40" s="78"/>
      <c r="G40" s="66" t="n">
        <f aca="false">S18</f>
        <v>0</v>
      </c>
      <c r="H40" s="75"/>
      <c r="I40" s="78" t="s">
        <v>89</v>
      </c>
      <c r="J40" s="78"/>
      <c r="K40" s="78"/>
      <c r="L40" s="78"/>
      <c r="M40" s="78"/>
      <c r="N40" s="66" t="n">
        <f aca="false">$P$19</f>
        <v>0</v>
      </c>
      <c r="O40" s="66" t="n">
        <f aca="false">P81</f>
        <v>0</v>
      </c>
      <c r="P40" s="72"/>
      <c r="Q40" s="72"/>
      <c r="R40" s="72"/>
      <c r="S40" s="72"/>
      <c r="T40" s="54"/>
      <c r="AC40" s="49" t="s">
        <v>90</v>
      </c>
      <c r="AD40" s="49" t="n">
        <f aca="false">IF(Parameters!B8&lt;=0,1000000,Parameters!B8)</f>
        <v>1000000</v>
      </c>
    </row>
    <row r="41" customFormat="false" ht="11.25" hidden="false" customHeight="false" outlineLevel="0" collapsed="false">
      <c r="A41" s="78" t="s">
        <v>91</v>
      </c>
      <c r="B41" s="78"/>
      <c r="C41" s="78"/>
      <c r="D41" s="78"/>
      <c r="E41" s="78"/>
      <c r="F41" s="78"/>
      <c r="G41" s="66" t="n">
        <f aca="false">$P$20</f>
        <v>0</v>
      </c>
      <c r="H41" s="75"/>
      <c r="I41" s="78" t="s">
        <v>92</v>
      </c>
      <c r="J41" s="78"/>
      <c r="K41" s="78"/>
      <c r="L41" s="78"/>
      <c r="M41" s="78"/>
      <c r="N41" s="66" t="n">
        <f aca="false">P77</f>
        <v>0</v>
      </c>
      <c r="O41" s="66" t="n">
        <f aca="false">P77</f>
        <v>0</v>
      </c>
      <c r="P41" s="72"/>
      <c r="Q41" s="72"/>
      <c r="R41" s="72"/>
      <c r="S41" s="72"/>
      <c r="T41" s="54"/>
      <c r="AC41" s="49" t="s">
        <v>93</v>
      </c>
      <c r="AD41" s="79" t="n">
        <v>0.085</v>
      </c>
    </row>
    <row r="42" customFormat="false" ht="11.25" hidden="false" customHeight="false" outlineLevel="0" collapsed="false">
      <c r="A42" s="78" t="s">
        <v>84</v>
      </c>
      <c r="B42" s="78"/>
      <c r="C42" s="78"/>
      <c r="D42" s="78"/>
      <c r="E42" s="78"/>
      <c r="F42" s="78"/>
      <c r="G42" s="66" t="n">
        <f aca="false">O47</f>
        <v>0</v>
      </c>
      <c r="H42" s="75"/>
      <c r="I42" s="78" t="s">
        <v>94</v>
      </c>
      <c r="J42" s="78"/>
      <c r="K42" s="78"/>
      <c r="L42" s="78"/>
      <c r="M42" s="78"/>
      <c r="N42" s="58" t="n">
        <v>0</v>
      </c>
      <c r="O42" s="66" t="n">
        <f aca="false">N42</f>
        <v>0</v>
      </c>
      <c r="P42" s="72"/>
      <c r="Q42" s="72"/>
      <c r="R42" s="72"/>
      <c r="S42" s="72"/>
      <c r="T42" s="54"/>
    </row>
    <row r="43" customFormat="false" ht="11.25" hidden="false" customHeight="false" outlineLevel="0" collapsed="false">
      <c r="A43" s="80" t="s">
        <v>95</v>
      </c>
      <c r="B43" s="80"/>
      <c r="C43" s="80"/>
      <c r="D43" s="80"/>
      <c r="E43" s="80"/>
      <c r="F43" s="80"/>
      <c r="G43" s="59" t="n">
        <f aca="false">MAX(G40-G41-G42,0)</f>
        <v>0</v>
      </c>
      <c r="H43" s="75"/>
      <c r="I43" s="78" t="s">
        <v>96</v>
      </c>
      <c r="J43" s="78"/>
      <c r="K43" s="78"/>
      <c r="L43" s="78"/>
      <c r="M43" s="78"/>
      <c r="N43" s="58" t="n">
        <v>0</v>
      </c>
      <c r="O43" s="66" t="n">
        <f aca="false">MIN(IF(N43="",0,N43),S8,15000)</f>
        <v>0</v>
      </c>
      <c r="P43" s="72"/>
      <c r="Q43" s="72"/>
      <c r="R43" s="72"/>
      <c r="S43" s="72"/>
      <c r="T43" s="54"/>
      <c r="AD43" s="81" t="s">
        <v>97</v>
      </c>
      <c r="AE43" s="82" t="str">
        <f aca="false">IF(Parameters!B17="Y","195000",IF(Parameters!B18="F","145000","110000"))</f>
        <v>110000</v>
      </c>
      <c r="AF43" s="82" t="n">
        <f aca="false">AE43-AD43</f>
        <v>110000</v>
      </c>
    </row>
    <row r="44" customFormat="false" ht="11.25" hidden="false" customHeight="false" outlineLevel="0" collapsed="false">
      <c r="A44" s="78" t="s">
        <v>98</v>
      </c>
      <c r="B44" s="78"/>
      <c r="C44" s="78"/>
      <c r="D44" s="78"/>
      <c r="E44" s="78"/>
      <c r="F44" s="78"/>
      <c r="G44" s="66" t="n">
        <f aca="false">MAX(IF(Parameters!$B$19="Y",IF(Parameters!$B$20="Y",$S$18*20%,$S$18*15%)-P19,0),0)</f>
        <v>0</v>
      </c>
      <c r="H44" s="75"/>
      <c r="I44" s="78" t="s">
        <v>99</v>
      </c>
      <c r="J44" s="78"/>
      <c r="K44" s="78"/>
      <c r="L44" s="78"/>
      <c r="M44" s="78"/>
      <c r="N44" s="58" t="n">
        <v>0</v>
      </c>
      <c r="O44" s="66" t="n">
        <f aca="false">MIN(IF(N44="",0,N44),S7,400*2*12)</f>
        <v>0</v>
      </c>
      <c r="P44" s="72"/>
      <c r="Q44" s="72"/>
      <c r="R44" s="72"/>
      <c r="S44" s="72"/>
      <c r="T44" s="54"/>
      <c r="AD44" s="81" t="str">
        <f aca="false">IF(Parameters!B17="Y","",IF(Parameters!B18="F","145001","110001"))</f>
        <v>110001</v>
      </c>
      <c r="AE44" s="82" t="n">
        <f aca="false">IF(Parameters!B17="Y","",150000)</f>
        <v>150000</v>
      </c>
      <c r="AF44" s="82" t="n">
        <f aca="false">IF(AE44="",0,AE44)-IF(AD44="",1,AD44)+1</f>
        <v>40000</v>
      </c>
    </row>
    <row r="45" customFormat="false" ht="11.25" hidden="false" customHeight="false" outlineLevel="0" collapsed="false">
      <c r="A45" s="83" t="s">
        <v>100</v>
      </c>
      <c r="B45" s="83"/>
      <c r="C45" s="83"/>
      <c r="D45" s="83"/>
      <c r="E45" s="83"/>
      <c r="F45" s="83"/>
      <c r="G45" s="59" t="n">
        <f aca="false">SUM(G43:G44)</f>
        <v>0</v>
      </c>
      <c r="H45" s="75"/>
      <c r="I45" s="78" t="s">
        <v>101</v>
      </c>
      <c r="J45" s="78"/>
      <c r="K45" s="78"/>
      <c r="L45" s="78"/>
      <c r="M45" s="78"/>
      <c r="N45" s="58" t="n">
        <v>0</v>
      </c>
      <c r="O45" s="66" t="n">
        <f aca="false">MIN(IF(N45="",0,N45),S9)</f>
        <v>0</v>
      </c>
      <c r="P45" s="72"/>
      <c r="Q45" s="72"/>
      <c r="R45" s="72"/>
      <c r="S45" s="72"/>
      <c r="T45" s="54"/>
      <c r="AD45" s="81" t="n">
        <f aca="false">IF(Parameters!B17="Y",195001,150001)</f>
        <v>150001</v>
      </c>
      <c r="AE45" s="82" t="s">
        <v>102</v>
      </c>
      <c r="AF45" s="82" t="n">
        <f aca="false">AE45-AD45+1</f>
        <v>100000</v>
      </c>
    </row>
    <row r="46" customFormat="false" ht="11.25" hidden="false" customHeight="false" outlineLevel="0" collapsed="false">
      <c r="A46" s="78" t="s">
        <v>103</v>
      </c>
      <c r="B46" s="78"/>
      <c r="C46" s="78"/>
      <c r="D46" s="78"/>
      <c r="E46" s="78"/>
      <c r="F46" s="78"/>
      <c r="G46" s="66" t="n">
        <f aca="false">O49-O50</f>
        <v>0</v>
      </c>
      <c r="H46" s="75"/>
      <c r="I46" s="78" t="s">
        <v>104</v>
      </c>
      <c r="J46" s="78"/>
      <c r="K46" s="78"/>
      <c r="L46" s="78"/>
      <c r="M46" s="78"/>
      <c r="N46" s="58" t="n">
        <v>0</v>
      </c>
      <c r="O46" s="66" t="n">
        <f aca="false">IF(Parameters!$B$21="N",MAX(MIN(IF(N46="",0,N46),P78),0),0)</f>
        <v>0</v>
      </c>
      <c r="P46" s="72"/>
      <c r="Q46" s="72"/>
      <c r="R46" s="72"/>
      <c r="S46" s="72"/>
      <c r="T46" s="54"/>
      <c r="AD46" s="81" t="s">
        <v>105</v>
      </c>
      <c r="AE46" s="82" t="s">
        <v>106</v>
      </c>
      <c r="AF46" s="82" t="n">
        <f aca="false">AE46-AD46+1</f>
        <v>9999750000</v>
      </c>
    </row>
    <row r="47" customFormat="false" ht="11.25" hidden="false" customHeight="false" outlineLevel="0" collapsed="false">
      <c r="A47" s="78" t="s">
        <v>107</v>
      </c>
      <c r="B47" s="78"/>
      <c r="C47" s="78"/>
      <c r="D47" s="78"/>
      <c r="E47" s="78"/>
      <c r="F47" s="78"/>
      <c r="G47" s="58" t="n">
        <v>0</v>
      </c>
      <c r="H47" s="75"/>
      <c r="I47" s="83" t="s">
        <v>108</v>
      </c>
      <c r="J47" s="83"/>
      <c r="K47" s="83"/>
      <c r="L47" s="83"/>
      <c r="M47" s="83"/>
      <c r="N47" s="83"/>
      <c r="O47" s="59" t="n">
        <f aca="false">SUM(O40:O46)</f>
        <v>0</v>
      </c>
      <c r="P47" s="72"/>
      <c r="Q47" s="72"/>
      <c r="R47" s="72"/>
      <c r="S47" s="72"/>
      <c r="T47" s="54"/>
    </row>
    <row r="48" customFormat="false" ht="11.25" hidden="false" customHeight="false" outlineLevel="0" collapsed="false">
      <c r="A48" s="78" t="s">
        <v>109</v>
      </c>
      <c r="B48" s="78"/>
      <c r="C48" s="78"/>
      <c r="D48" s="78"/>
      <c r="E48" s="78"/>
      <c r="F48" s="78"/>
      <c r="G48" s="66" t="n">
        <f aca="false">O51</f>
        <v>0</v>
      </c>
      <c r="H48" s="75"/>
      <c r="I48" s="76" t="s">
        <v>110</v>
      </c>
      <c r="J48" s="76"/>
      <c r="K48" s="76"/>
      <c r="L48" s="76"/>
      <c r="M48" s="76"/>
      <c r="N48" s="77" t="s">
        <v>85</v>
      </c>
      <c r="O48" s="77" t="s">
        <v>86</v>
      </c>
      <c r="P48" s="72"/>
      <c r="Q48" s="72"/>
      <c r="R48" s="72"/>
      <c r="S48" s="72"/>
      <c r="T48" s="54"/>
    </row>
    <row r="49" customFormat="false" ht="11.25" hidden="false" customHeight="false" outlineLevel="0" collapsed="false">
      <c r="A49" s="83" t="s">
        <v>111</v>
      </c>
      <c r="B49" s="83"/>
      <c r="C49" s="83"/>
      <c r="D49" s="83"/>
      <c r="E49" s="83"/>
      <c r="F49" s="83"/>
      <c r="G49" s="59" t="n">
        <f aca="false">MAX(SUM(G45:G48),0)</f>
        <v>0</v>
      </c>
      <c r="H49" s="75"/>
      <c r="I49" s="78" t="s">
        <v>112</v>
      </c>
      <c r="J49" s="78"/>
      <c r="K49" s="78"/>
      <c r="L49" s="78"/>
      <c r="M49" s="78"/>
      <c r="N49" s="58" t="n">
        <v>0</v>
      </c>
      <c r="O49" s="66" t="n">
        <f aca="false">N49</f>
        <v>0</v>
      </c>
      <c r="P49" s="72"/>
      <c r="Q49" s="72"/>
      <c r="R49" s="72"/>
      <c r="S49" s="72"/>
      <c r="T49" s="54"/>
    </row>
    <row r="50" customFormat="false" ht="11.25" hidden="false" customHeight="false" outlineLevel="0" collapsed="false">
      <c r="A50" s="78" t="s">
        <v>113</v>
      </c>
      <c r="B50" s="78"/>
      <c r="C50" s="78"/>
      <c r="D50" s="78"/>
      <c r="E50" s="78"/>
      <c r="F50" s="78"/>
      <c r="G50" s="66" t="n">
        <f aca="false">O61</f>
        <v>0</v>
      </c>
      <c r="H50" s="75"/>
      <c r="I50" s="78" t="s">
        <v>114</v>
      </c>
      <c r="J50" s="78"/>
      <c r="K50" s="78"/>
      <c r="L50" s="78"/>
      <c r="M50" s="78"/>
      <c r="N50" s="58" t="n">
        <v>0</v>
      </c>
      <c r="O50" s="66" t="n">
        <f aca="false">IF(Parameters!B11="N",N50,IF(Parameters!B12="N",MIN(IF(N50="",0,N50),30000),MIN(IF(N50="",0,N50),150000)))</f>
        <v>0</v>
      </c>
      <c r="P50" s="72"/>
      <c r="Q50" s="72"/>
      <c r="R50" s="72"/>
      <c r="S50" s="72"/>
      <c r="T50" s="54"/>
    </row>
    <row r="51" customFormat="false" ht="11.25" hidden="false" customHeight="false" outlineLevel="0" collapsed="false">
      <c r="A51" s="78" t="s">
        <v>115</v>
      </c>
      <c r="B51" s="78"/>
      <c r="C51" s="78"/>
      <c r="D51" s="78"/>
      <c r="E51" s="78"/>
      <c r="F51" s="78"/>
      <c r="G51" s="66" t="n">
        <f aca="false">O72</f>
        <v>0</v>
      </c>
      <c r="H51" s="75"/>
      <c r="I51" s="78" t="s">
        <v>116</v>
      </c>
      <c r="J51" s="78"/>
      <c r="K51" s="78"/>
      <c r="L51" s="78"/>
      <c r="M51" s="78"/>
      <c r="N51" s="58" t="n">
        <v>0</v>
      </c>
      <c r="O51" s="66" t="n">
        <f aca="false">N51</f>
        <v>0</v>
      </c>
      <c r="P51" s="72"/>
      <c r="Q51" s="72"/>
      <c r="R51" s="72"/>
      <c r="S51" s="72"/>
      <c r="T51" s="54"/>
    </row>
    <row r="52" customFormat="false" ht="11.25" hidden="false" customHeight="false" outlineLevel="0" collapsed="false">
      <c r="A52" s="83" t="s">
        <v>117</v>
      </c>
      <c r="B52" s="83"/>
      <c r="C52" s="83"/>
      <c r="D52" s="83"/>
      <c r="E52" s="83"/>
      <c r="F52" s="83"/>
      <c r="G52" s="59" t="n">
        <f aca="false">ROUND(MAX(G49-SUM(G50:G51),0),-1)</f>
        <v>0</v>
      </c>
      <c r="H52" s="75"/>
      <c r="I52" s="76" t="s">
        <v>118</v>
      </c>
      <c r="J52" s="76"/>
      <c r="K52" s="76"/>
      <c r="L52" s="76"/>
      <c r="M52" s="76"/>
      <c r="N52" s="77" t="s">
        <v>85</v>
      </c>
      <c r="O52" s="77" t="s">
        <v>86</v>
      </c>
      <c r="P52" s="72"/>
      <c r="Q52" s="72"/>
      <c r="R52" s="72"/>
      <c r="S52" s="72"/>
      <c r="T52" s="54"/>
    </row>
    <row r="53" customFormat="false" ht="11.25" hidden="false" customHeight="false" outlineLevel="0" collapsed="false">
      <c r="A53" s="76" t="s">
        <v>119</v>
      </c>
      <c r="B53" s="76"/>
      <c r="C53" s="76"/>
      <c r="D53" s="77" t="s">
        <v>120</v>
      </c>
      <c r="E53" s="77" t="s">
        <v>121</v>
      </c>
      <c r="F53" s="77" t="s">
        <v>122</v>
      </c>
      <c r="G53" s="77" t="s">
        <v>123</v>
      </c>
      <c r="H53" s="75"/>
      <c r="I53" s="78" t="s">
        <v>124</v>
      </c>
      <c r="J53" s="78"/>
      <c r="K53" s="78"/>
      <c r="L53" s="78"/>
      <c r="M53" s="78"/>
      <c r="N53" s="58" t="n">
        <v>0</v>
      </c>
      <c r="O53" s="66" t="n">
        <f aca="false">MIN(IF(N53="",0,N53),IF(Parameters!B14="Y",20000,15000))</f>
        <v>0</v>
      </c>
      <c r="P53" s="72"/>
      <c r="Q53" s="72"/>
      <c r="R53" s="72"/>
      <c r="S53" s="72"/>
      <c r="T53" s="54"/>
    </row>
    <row r="54" customFormat="false" ht="11.25" hidden="false" customHeight="false" outlineLevel="0" collapsed="false">
      <c r="A54" s="78" t="str">
        <f aca="false">CONCATENATE(AD43," - ",AE43)</f>
        <v>00000 - 110000</v>
      </c>
      <c r="B54" s="78"/>
      <c r="C54" s="78"/>
      <c r="D54" s="84" t="n">
        <v>0</v>
      </c>
      <c r="E54" s="66" t="n">
        <f aca="false">MIN(G52,AF43)</f>
        <v>0</v>
      </c>
      <c r="F54" s="66" t="n">
        <f aca="false">G52-E54</f>
        <v>0</v>
      </c>
      <c r="G54" s="66" t="n">
        <f aca="false">D54*E54</f>
        <v>0</v>
      </c>
      <c r="H54" s="75"/>
      <c r="I54" s="78" t="s">
        <v>125</v>
      </c>
      <c r="J54" s="78"/>
      <c r="K54" s="78"/>
      <c r="L54" s="78"/>
      <c r="M54" s="78"/>
      <c r="N54" s="58" t="n">
        <v>0</v>
      </c>
      <c r="O54" s="66" t="n">
        <f aca="false">MIN(IF(N54="",0,N54),75000)</f>
        <v>0</v>
      </c>
      <c r="P54" s="72"/>
      <c r="Q54" s="72"/>
      <c r="R54" s="72"/>
      <c r="S54" s="72"/>
      <c r="T54" s="54"/>
    </row>
    <row r="55" customFormat="false" ht="11.25" hidden="false" customHeight="false" outlineLevel="0" collapsed="false">
      <c r="A55" s="78" t="str">
        <f aca="false">CONCATENATE(AD44," - ",AE44)</f>
        <v>110001 - 150000</v>
      </c>
      <c r="B55" s="78"/>
      <c r="C55" s="78"/>
      <c r="D55" s="84" t="n">
        <v>0.1</v>
      </c>
      <c r="E55" s="66" t="n">
        <f aca="false">MIN(F54,AF44)</f>
        <v>0</v>
      </c>
      <c r="F55" s="66" t="n">
        <f aca="false">F54-E55</f>
        <v>0</v>
      </c>
      <c r="G55" s="66" t="n">
        <f aca="false">D55*E55</f>
        <v>0</v>
      </c>
      <c r="H55" s="75"/>
      <c r="I55" s="78" t="s">
        <v>126</v>
      </c>
      <c r="J55" s="78"/>
      <c r="K55" s="78"/>
      <c r="L55" s="78"/>
      <c r="M55" s="78"/>
      <c r="N55" s="58" t="n">
        <v>0</v>
      </c>
      <c r="O55" s="66" t="n">
        <f aca="false">MIN(IF(N55="",0,N55),IF(Parameters!B15="Y",60000,40000))</f>
        <v>0</v>
      </c>
      <c r="P55" s="72"/>
      <c r="Q55" s="72"/>
      <c r="R55" s="72"/>
      <c r="S55" s="72"/>
      <c r="T55" s="54"/>
    </row>
    <row r="56" customFormat="false" ht="11.25" hidden="false" customHeight="false" outlineLevel="0" collapsed="false">
      <c r="A56" s="78" t="str">
        <f aca="false">CONCATENATE(AD45," - ",AE45)</f>
        <v>150001 - 250000</v>
      </c>
      <c r="B56" s="78"/>
      <c r="C56" s="78"/>
      <c r="D56" s="84" t="n">
        <v>0.2</v>
      </c>
      <c r="E56" s="66" t="n">
        <f aca="false">MIN(F55,AF45)</f>
        <v>0</v>
      </c>
      <c r="F56" s="66" t="n">
        <f aca="false">F55-E56</f>
        <v>0</v>
      </c>
      <c r="G56" s="66" t="n">
        <f aca="false">D56*E56</f>
        <v>0</v>
      </c>
      <c r="H56" s="75"/>
      <c r="I56" s="78" t="s">
        <v>127</v>
      </c>
      <c r="J56" s="78"/>
      <c r="K56" s="78"/>
      <c r="L56" s="78"/>
      <c r="M56" s="78"/>
      <c r="N56" s="58" t="n">
        <v>0</v>
      </c>
      <c r="O56" s="66" t="n">
        <f aca="false">MAX(IF(N56="",0,N56),0)</f>
        <v>0</v>
      </c>
      <c r="P56" s="72"/>
      <c r="Q56" s="72"/>
      <c r="R56" s="72"/>
      <c r="S56" s="72"/>
      <c r="T56" s="54"/>
    </row>
    <row r="57" customFormat="false" ht="11.25" hidden="false" customHeight="false" outlineLevel="0" collapsed="false">
      <c r="A57" s="78" t="str">
        <f aca="false">CONCATENATE("&gt; ",AE45)</f>
        <v>&gt; 250000</v>
      </c>
      <c r="B57" s="78"/>
      <c r="C57" s="78"/>
      <c r="D57" s="84" t="n">
        <v>0.3</v>
      </c>
      <c r="E57" s="66" t="n">
        <f aca="false">F56</f>
        <v>0</v>
      </c>
      <c r="F57" s="66"/>
      <c r="G57" s="66" t="n">
        <f aca="false">D57*E57</f>
        <v>0</v>
      </c>
      <c r="H57" s="75"/>
      <c r="I57" s="78" t="s">
        <v>128</v>
      </c>
      <c r="J57" s="78"/>
      <c r="K57" s="78"/>
      <c r="L57" s="78"/>
      <c r="M57" s="78"/>
      <c r="N57" s="58" t="n">
        <v>0</v>
      </c>
      <c r="O57" s="66" t="n">
        <f aca="false">MIN(N57,(G49-SUM(O53:O56)-SUM(O58:O60))*10%)</f>
        <v>0</v>
      </c>
      <c r="P57" s="72"/>
      <c r="Q57" s="72"/>
      <c r="R57" s="72"/>
      <c r="S57" s="72"/>
      <c r="T57" s="54"/>
    </row>
    <row r="58" customFormat="false" ht="11.25" hidden="false" customHeight="false" outlineLevel="0" collapsed="false">
      <c r="A58" s="83" t="s">
        <v>129</v>
      </c>
      <c r="B58" s="83"/>
      <c r="C58" s="83"/>
      <c r="D58" s="83"/>
      <c r="E58" s="83"/>
      <c r="F58" s="83"/>
      <c r="G58" s="59" t="n">
        <f aca="false">SUM(G54:G57)</f>
        <v>0</v>
      </c>
      <c r="H58" s="75"/>
      <c r="I58" s="78" t="s">
        <v>130</v>
      </c>
      <c r="J58" s="78"/>
      <c r="K58" s="78"/>
      <c r="L58" s="78"/>
      <c r="M58" s="78"/>
      <c r="N58" s="58" t="n">
        <v>0</v>
      </c>
      <c r="O58" s="66" t="n">
        <f aca="false">MAX(MIN(N58-0.1*G45,0.25*G45,24000),0)</f>
        <v>0</v>
      </c>
      <c r="P58" s="72"/>
      <c r="Q58" s="72"/>
      <c r="R58" s="72"/>
      <c r="S58" s="72"/>
      <c r="T58" s="54"/>
    </row>
    <row r="59" customFormat="false" ht="11.25" hidden="false" customHeight="false" outlineLevel="0" collapsed="false">
      <c r="A59" s="78" t="s">
        <v>131</v>
      </c>
      <c r="B59" s="78"/>
      <c r="C59" s="78"/>
      <c r="D59" s="78"/>
      <c r="E59" s="78"/>
      <c r="F59" s="78"/>
      <c r="G59" s="66" t="n">
        <f aca="false">'Capital Gains'!J37</f>
        <v>0</v>
      </c>
      <c r="H59" s="75"/>
      <c r="I59" s="78" t="s">
        <v>132</v>
      </c>
      <c r="J59" s="78"/>
      <c r="K59" s="78"/>
      <c r="L59" s="78"/>
      <c r="M59" s="78"/>
      <c r="N59" s="78"/>
      <c r="O59" s="66" t="n">
        <f aca="false">IF(Parameters!B16="Y",75000,0)</f>
        <v>0</v>
      </c>
      <c r="P59" s="72"/>
      <c r="Q59" s="72"/>
      <c r="R59" s="72"/>
      <c r="S59" s="72"/>
      <c r="T59" s="54"/>
    </row>
    <row r="60" customFormat="false" ht="11.25" hidden="false" customHeight="false" outlineLevel="0" collapsed="false">
      <c r="A60" s="78" t="s">
        <v>133</v>
      </c>
      <c r="B60" s="78"/>
      <c r="C60" s="78"/>
      <c r="D60" s="78"/>
      <c r="E60" s="78"/>
      <c r="F60" s="78"/>
      <c r="G60" s="66" t="n">
        <f aca="false">IF(G52&gt;1000000,MIN(SUM(G58:G59)*10%,IF(Parameters!B17="Y",236000,IF(Parameters!B18="F",245500,249000))+G52-1000000-SUM(G58:G59)),0)</f>
        <v>0</v>
      </c>
      <c r="H60" s="75"/>
      <c r="I60" s="78" t="s">
        <v>134</v>
      </c>
      <c r="J60" s="78"/>
      <c r="K60" s="78"/>
      <c r="L60" s="78"/>
      <c r="M60" s="78"/>
      <c r="N60" s="58" t="n">
        <v>0</v>
      </c>
      <c r="O60" s="66" t="n">
        <f aca="false">N60</f>
        <v>0</v>
      </c>
      <c r="P60" s="72"/>
      <c r="Q60" s="72"/>
      <c r="R60" s="72"/>
      <c r="S60" s="72"/>
      <c r="T60" s="54"/>
    </row>
    <row r="61" customFormat="false" ht="11.25" hidden="false" customHeight="false" outlineLevel="0" collapsed="false">
      <c r="A61" s="78" t="s">
        <v>135</v>
      </c>
      <c r="B61" s="78"/>
      <c r="C61" s="78"/>
      <c r="D61" s="78"/>
      <c r="E61" s="78"/>
      <c r="F61" s="78"/>
      <c r="G61" s="66" t="n">
        <f aca="false">SUM(G58:G60)*3%</f>
        <v>0</v>
      </c>
      <c r="H61" s="75"/>
      <c r="I61" s="83" t="s">
        <v>136</v>
      </c>
      <c r="J61" s="83"/>
      <c r="K61" s="83"/>
      <c r="L61" s="83"/>
      <c r="M61" s="83"/>
      <c r="N61" s="83"/>
      <c r="O61" s="59" t="n">
        <f aca="false">SUM(O53:O60)</f>
        <v>0</v>
      </c>
      <c r="P61" s="72"/>
      <c r="Q61" s="72"/>
      <c r="R61" s="72"/>
      <c r="S61" s="72"/>
      <c r="T61" s="54"/>
    </row>
    <row r="62" customFormat="false" ht="11.25" hidden="false" customHeight="false" outlineLevel="0" collapsed="false">
      <c r="A62" s="83" t="s">
        <v>137</v>
      </c>
      <c r="B62" s="83"/>
      <c r="C62" s="83"/>
      <c r="D62" s="83"/>
      <c r="E62" s="83"/>
      <c r="F62" s="83"/>
      <c r="G62" s="59" t="n">
        <f aca="false">SUM(G58:G61)</f>
        <v>0</v>
      </c>
      <c r="H62" s="75"/>
      <c r="I62" s="76" t="s">
        <v>138</v>
      </c>
      <c r="J62" s="76"/>
      <c r="K62" s="76"/>
      <c r="L62" s="76"/>
      <c r="M62" s="76"/>
      <c r="N62" s="77" t="s">
        <v>85</v>
      </c>
      <c r="O62" s="77" t="s">
        <v>86</v>
      </c>
      <c r="P62" s="72"/>
      <c r="Q62" s="72"/>
      <c r="R62" s="72"/>
      <c r="S62" s="72"/>
      <c r="T62" s="54"/>
    </row>
    <row r="63" customFormat="false" ht="11.25" hidden="false" customHeight="false" outlineLevel="0" collapsed="false">
      <c r="A63" s="85"/>
      <c r="B63" s="85"/>
      <c r="C63" s="85"/>
      <c r="D63" s="85"/>
      <c r="E63" s="85"/>
      <c r="F63" s="85"/>
      <c r="G63" s="85"/>
      <c r="H63" s="75"/>
      <c r="I63" s="78" t="s">
        <v>139</v>
      </c>
      <c r="J63" s="78"/>
      <c r="K63" s="78"/>
      <c r="L63" s="78"/>
      <c r="M63" s="78"/>
      <c r="N63" s="58" t="n">
        <v>0</v>
      </c>
      <c r="O63" s="66" t="n">
        <f aca="false">MIN(IF(N63="",0,N63),100000)</f>
        <v>0</v>
      </c>
      <c r="P63" s="72"/>
      <c r="Q63" s="72"/>
      <c r="R63" s="72"/>
      <c r="S63" s="72"/>
      <c r="T63" s="54"/>
    </row>
    <row r="64" customFormat="false" ht="11.25" hidden="false" customHeight="false" outlineLevel="0" collapsed="false">
      <c r="A64" s="78" t="s">
        <v>140</v>
      </c>
      <c r="B64" s="78"/>
      <c r="C64" s="78"/>
      <c r="D64" s="78"/>
      <c r="E64" s="78"/>
      <c r="F64" s="78"/>
      <c r="G64" s="66" t="n">
        <f aca="false">P25</f>
        <v>0</v>
      </c>
      <c r="H64" s="75"/>
      <c r="I64" s="78" t="s">
        <v>141</v>
      </c>
      <c r="J64" s="78"/>
      <c r="K64" s="78"/>
      <c r="L64" s="78"/>
      <c r="M64" s="78"/>
      <c r="N64" s="58" t="n">
        <v>0</v>
      </c>
      <c r="O64" s="66" t="n">
        <f aca="false">MIN(IF(N64="",0,N64+'NSC Accrued Interest'!$D$37),100000)</f>
        <v>0</v>
      </c>
      <c r="P64" s="72"/>
      <c r="Q64" s="72"/>
      <c r="R64" s="72"/>
      <c r="S64" s="72"/>
      <c r="T64" s="54"/>
    </row>
    <row r="65" customFormat="false" ht="11.25" hidden="false" customHeight="false" outlineLevel="0" collapsed="false">
      <c r="A65" s="80" t="s">
        <v>142</v>
      </c>
      <c r="B65" s="80"/>
      <c r="C65" s="80"/>
      <c r="D65" s="80"/>
      <c r="E65" s="80"/>
      <c r="F65" s="80"/>
      <c r="G65" s="58" t="n">
        <v>0</v>
      </c>
      <c r="H65" s="75"/>
      <c r="I65" s="78" t="s">
        <v>143</v>
      </c>
      <c r="J65" s="78"/>
      <c r="K65" s="78"/>
      <c r="L65" s="78"/>
      <c r="M65" s="78"/>
      <c r="N65" s="58" t="n">
        <v>0</v>
      </c>
      <c r="O65" s="66" t="n">
        <f aca="false">MIN(IF(N65="",0,N65),100000)</f>
        <v>0</v>
      </c>
      <c r="P65" s="72"/>
      <c r="Q65" s="72"/>
      <c r="R65" s="72"/>
      <c r="S65" s="72"/>
      <c r="T65" s="54"/>
    </row>
    <row r="66" customFormat="false" ht="11.25" hidden="false" customHeight="false" outlineLevel="0" collapsed="false">
      <c r="A66" s="83" t="s">
        <v>144</v>
      </c>
      <c r="B66" s="83"/>
      <c r="C66" s="83"/>
      <c r="D66" s="83"/>
      <c r="E66" s="83"/>
      <c r="F66" s="83"/>
      <c r="G66" s="59" t="n">
        <f aca="false">G62-SUM(G64:G65)</f>
        <v>0</v>
      </c>
      <c r="H66" s="75"/>
      <c r="I66" s="78" t="s">
        <v>145</v>
      </c>
      <c r="J66" s="78"/>
      <c r="K66" s="78"/>
      <c r="L66" s="78"/>
      <c r="M66" s="78"/>
      <c r="N66" s="66" t="n">
        <f aca="false">P21+P24</f>
        <v>0</v>
      </c>
      <c r="O66" s="66" t="n">
        <f aca="false">MIN(N66,100000)</f>
        <v>0</v>
      </c>
      <c r="P66" s="72"/>
      <c r="Q66" s="72"/>
      <c r="R66" s="72"/>
      <c r="S66" s="72"/>
      <c r="T66" s="54"/>
    </row>
    <row r="67" customFormat="false" ht="11.25" hidden="false" customHeight="false" outlineLevel="0" collapsed="false">
      <c r="A67" s="85"/>
      <c r="B67" s="85"/>
      <c r="C67" s="85"/>
      <c r="D67" s="85"/>
      <c r="E67" s="85"/>
      <c r="F67" s="85"/>
      <c r="G67" s="85"/>
      <c r="H67" s="75"/>
      <c r="I67" s="78" t="s">
        <v>146</v>
      </c>
      <c r="J67" s="78"/>
      <c r="K67" s="78"/>
      <c r="L67" s="78"/>
      <c r="M67" s="78"/>
      <c r="N67" s="58" t="n">
        <v>0</v>
      </c>
      <c r="O67" s="66" t="n">
        <f aca="false">MIN(IF(N67="",0,N67),24000)</f>
        <v>0</v>
      </c>
      <c r="P67" s="72"/>
      <c r="Q67" s="72"/>
      <c r="R67" s="72"/>
      <c r="S67" s="72"/>
      <c r="T67" s="54"/>
    </row>
    <row r="68" customFormat="false" ht="11.25" hidden="false" customHeight="false" outlineLevel="0" collapsed="false">
      <c r="A68" s="83" t="s">
        <v>147</v>
      </c>
      <c r="B68" s="83"/>
      <c r="C68" s="83"/>
      <c r="D68" s="83"/>
      <c r="E68" s="83"/>
      <c r="F68" s="83"/>
      <c r="G68" s="86" t="n">
        <f aca="true">IF(MONTH(NOW())&lt;=3,4-MONTH(NOW()),12-(MONTH(NOW())-4))</f>
        <v>9</v>
      </c>
      <c r="H68" s="75"/>
      <c r="I68" s="78" t="s">
        <v>148</v>
      </c>
      <c r="J68" s="78"/>
      <c r="K68" s="78"/>
      <c r="L68" s="78"/>
      <c r="M68" s="78"/>
      <c r="N68" s="58" t="n">
        <v>0</v>
      </c>
      <c r="O68" s="66" t="n">
        <f aca="false">MIN(IF(N68="",0,N68),100000)</f>
        <v>0</v>
      </c>
      <c r="P68" s="72"/>
      <c r="Q68" s="72"/>
      <c r="R68" s="72"/>
      <c r="S68" s="72"/>
      <c r="T68" s="54"/>
    </row>
    <row r="69" customFormat="false" ht="11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5"/>
      <c r="I69" s="78" t="s">
        <v>149</v>
      </c>
      <c r="J69" s="78"/>
      <c r="K69" s="78"/>
      <c r="L69" s="78"/>
      <c r="M69" s="78"/>
      <c r="N69" s="58" t="n">
        <v>0</v>
      </c>
      <c r="O69" s="66" t="n">
        <f aca="false">MIN(N69+P26,100000)</f>
        <v>0</v>
      </c>
      <c r="P69" s="72"/>
      <c r="Q69" s="72"/>
      <c r="R69" s="72"/>
      <c r="S69" s="72"/>
      <c r="T69" s="54"/>
    </row>
    <row r="70" customFormat="false" ht="11.25" hidden="false" customHeight="true" outlineLevel="0" collapsed="false">
      <c r="A70" s="87" t="str">
        <f aca="false">IF(G66&lt;0,"Tax refund",IF(OR(G68=1,G68="",G66=0),"Balance Tax payable","Tax per Month"))</f>
        <v>Balance Tax payable</v>
      </c>
      <c r="B70" s="87"/>
      <c r="C70" s="87"/>
      <c r="D70" s="87"/>
      <c r="E70" s="87"/>
      <c r="F70" s="87"/>
      <c r="G70" s="88" t="n">
        <f aca="false">IF(G66&gt;0,G66/IF(G68="",1,G68),G66)</f>
        <v>0</v>
      </c>
      <c r="H70" s="75"/>
      <c r="I70" s="89" t="s">
        <v>150</v>
      </c>
      <c r="J70" s="89"/>
      <c r="K70" s="89"/>
      <c r="L70" s="89"/>
      <c r="M70" s="89"/>
      <c r="N70" s="90"/>
      <c r="O70" s="66" t="n">
        <f aca="false">MIN(IF(N70="",0,N70),100000)</f>
        <v>0</v>
      </c>
      <c r="P70" s="72"/>
      <c r="Q70" s="72"/>
      <c r="R70" s="72"/>
      <c r="S70" s="72"/>
      <c r="T70" s="54"/>
    </row>
    <row r="71" customFormat="false" ht="11.25" hidden="false" customHeight="true" outlineLevel="0" collapsed="false">
      <c r="A71" s="87"/>
      <c r="B71" s="87"/>
      <c r="C71" s="87"/>
      <c r="D71" s="87"/>
      <c r="E71" s="87"/>
      <c r="F71" s="87"/>
      <c r="G71" s="88"/>
      <c r="H71" s="75"/>
      <c r="I71" s="78" t="s">
        <v>151</v>
      </c>
      <c r="J71" s="78"/>
      <c r="K71" s="78"/>
      <c r="L71" s="78"/>
      <c r="M71" s="78"/>
      <c r="N71" s="58" t="n">
        <v>0</v>
      </c>
      <c r="O71" s="66" t="n">
        <f aca="false">MIN(IF(N71="",0,N71),100000)</f>
        <v>0</v>
      </c>
      <c r="P71" s="72"/>
      <c r="Q71" s="72"/>
      <c r="R71" s="72"/>
      <c r="S71" s="72"/>
      <c r="T71" s="54"/>
    </row>
    <row r="72" customFormat="false" ht="11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5"/>
      <c r="I72" s="83" t="s">
        <v>152</v>
      </c>
      <c r="J72" s="83"/>
      <c r="K72" s="83"/>
      <c r="L72" s="83"/>
      <c r="M72" s="83"/>
      <c r="N72" s="83"/>
      <c r="O72" s="59" t="n">
        <f aca="false">MIN(SUM(O63:O71),100000)</f>
        <v>0</v>
      </c>
      <c r="P72" s="72"/>
      <c r="Q72" s="72"/>
      <c r="R72" s="72"/>
      <c r="S72" s="72"/>
      <c r="T72" s="54"/>
    </row>
    <row r="73" customFormat="false" ht="11.25" hidden="false" customHeight="false" outlineLevel="0" collapsed="false">
      <c r="A73" s="91" t="s">
        <v>153</v>
      </c>
      <c r="B73" s="91"/>
      <c r="C73" s="91"/>
      <c r="D73" s="91"/>
      <c r="E73" s="91"/>
      <c r="F73" s="91"/>
      <c r="G73" s="9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</row>
    <row r="74" customFormat="false" ht="11.25" hidden="false" customHeight="false" outlineLevel="0" collapsed="false">
      <c r="A74" s="89" t="s">
        <v>154</v>
      </c>
      <c r="B74" s="89"/>
      <c r="C74" s="89"/>
      <c r="D74" s="89"/>
      <c r="E74" s="89"/>
      <c r="F74" s="89"/>
      <c r="G74" s="93" t="n">
        <f aca="false">IF(G66&gt;0,IF(G73="","NA",G66/G73),G66)</f>
        <v>0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</row>
    <row r="75" customFormat="false" ht="11.25" hidden="false" customHeight="false" outlineLevel="0" collapsed="false">
      <c r="A75" s="75"/>
      <c r="B75" s="75"/>
      <c r="C75" s="75"/>
      <c r="D75" s="75"/>
      <c r="E75" s="75"/>
      <c r="F75" s="75"/>
      <c r="G75" s="75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</row>
    <row r="76" customFormat="false" ht="11.25" hidden="true" customHeight="false" outlineLevel="0" collapsed="false">
      <c r="C76" s="85"/>
    </row>
    <row r="77" customFormat="false" ht="11.25" hidden="true" customHeight="false" outlineLevel="0" collapsed="false">
      <c r="A77" s="94"/>
      <c r="B77" s="95" t="s">
        <v>155</v>
      </c>
      <c r="C77" s="96"/>
      <c r="D77" s="97" t="n">
        <f aca="false">IF(D$33="N",IF(D$35="Y",MIN(IF(D$5="",0,D$5),IF(Parameters!$B$22="Y",1600,800)),0),0)</f>
        <v>0</v>
      </c>
      <c r="E77" s="97" t="n">
        <f aca="false">IF(E$33="N",IF(E$35="Y",MIN(IF(E$5="",0,E$5),IF(Parameters!$B$21="Y",1600,800)),0),0)</f>
        <v>0</v>
      </c>
      <c r="F77" s="97" t="n">
        <f aca="false">IF(F$33="N",IF(F$35="Y",MIN(IF(F$5="",0,F$5),IF(Parameters!$B$21="Y",1600,800)),0),0)</f>
        <v>0</v>
      </c>
      <c r="G77" s="97" t="n">
        <f aca="false">IF(G$33="N",IF(G$35="Y",MIN(IF(G$5="",0,G$5),IF(Parameters!$B$21="Y",1600,800)),0),0)</f>
        <v>0</v>
      </c>
      <c r="H77" s="97" t="n">
        <f aca="false">IF(H$33="N",IF(H$35="Y",MIN(IF(H$5="",0,H$5),IF(Parameters!$B$21="Y",1600,800)),0),0)</f>
        <v>0</v>
      </c>
      <c r="I77" s="97" t="n">
        <f aca="false">IF(I$33="N",IF(I$35="Y",MIN(IF(I$5="",0,I$5),IF(Parameters!$B$21="Y",1600,800)),0),0)</f>
        <v>0</v>
      </c>
      <c r="J77" s="97" t="n">
        <f aca="false">IF(J$33="N",IF(J$35="Y",MIN(IF(J$5="",0,J$5),IF(Parameters!$B$21="Y",1600,800)),0),0)</f>
        <v>0</v>
      </c>
      <c r="K77" s="97" t="n">
        <f aca="false">IF(K$33="N",IF(K$35="Y",MIN(IF(K$5="",0,K$5),IF(Parameters!$B$21="Y",1600,800)),0),0)</f>
        <v>0</v>
      </c>
      <c r="L77" s="97" t="n">
        <f aca="false">IF(L$33="N",IF(L$35="Y",MIN(IF(L$5="",0,L$5),IF(Parameters!$B$21="Y",1600,800)),0),0)</f>
        <v>0</v>
      </c>
      <c r="M77" s="97" t="n">
        <f aca="false">IF(M$33="N",IF(M$35="Y",MIN(IF(M$5="",0,M$5),IF(Parameters!$B$21="Y",1600,800)),0),0)</f>
        <v>0</v>
      </c>
      <c r="N77" s="97" t="n">
        <f aca="false">IF(N$33="N",IF(N$35="Y",MIN(IF(N$5="",0,N$5),IF(Parameters!$B$21="Y",1600,800)),0),0)</f>
        <v>0</v>
      </c>
      <c r="O77" s="97" t="n">
        <f aca="false">IF(O$33="N",IF(O$35="Y",MIN(IF(O$5="",0,O$5),IF(Parameters!$B$21="Y",1600,800)),0),0)</f>
        <v>0</v>
      </c>
      <c r="P77" s="98" t="n">
        <f aca="false">SUM(D77:O77)</f>
        <v>0</v>
      </c>
    </row>
    <row r="78" customFormat="false" ht="11.25" hidden="true" customHeight="false" outlineLevel="0" collapsed="false">
      <c r="A78" s="99"/>
      <c r="B78" s="100" t="s">
        <v>156</v>
      </c>
      <c r="C78" s="101"/>
      <c r="D78" s="97" t="n">
        <f aca="false">IF(D33="Y",IF(D35="Y",MIN(IF(D5="",0,D5),$AD$39+IF(D34="Y",600,0)),0),0)</f>
        <v>0</v>
      </c>
      <c r="E78" s="97" t="n">
        <f aca="false">IF(E33="Y",IF(E35="Y",MIN(IF(E5="",0,E5),$AD$39+IF(E34="Y",600,0)),0),0)</f>
        <v>0</v>
      </c>
      <c r="F78" s="97" t="n">
        <f aca="false">IF(F33="Y",IF(F35="Y",MIN(IF(F5="",0,F5),$AD$39+IF(F34="Y",600,0)),0),0)</f>
        <v>0</v>
      </c>
      <c r="G78" s="97" t="n">
        <f aca="false">IF(G33="Y",IF(G35="Y",MIN(IF(G5="",0,G5),$AD$39+IF(G34="Y",600,0)),0),0)</f>
        <v>0</v>
      </c>
      <c r="H78" s="97" t="n">
        <f aca="false">IF(H33="Y",IF(H35="Y",MIN(IF(H5="",0,H5),$AD$39+IF(H34="Y",600,0)),0),0)</f>
        <v>0</v>
      </c>
      <c r="I78" s="97" t="n">
        <f aca="false">IF(I33="Y",IF(I35="Y",MIN(IF(I5="",0,I5),$AD$39+IF(I34="Y",600,0)),0),0)</f>
        <v>0</v>
      </c>
      <c r="J78" s="97" t="n">
        <f aca="false">IF(J33="Y",IF(J35="Y",MIN(IF(J5="",0,J5),$AD$39+IF(J34="Y",600,0)),0),0)</f>
        <v>0</v>
      </c>
      <c r="K78" s="97" t="n">
        <f aca="false">IF(K33="Y",IF(K35="Y",MIN(IF(K5="",0,K5),$AD$39+IF(K34="Y",600,0)),0),0)</f>
        <v>0</v>
      </c>
      <c r="L78" s="97" t="n">
        <f aca="false">IF(L33="Y",IF(L35="Y",MIN(IF(L5="",0,L5),$AD$39+IF(L34="Y",600,0)),0),0)</f>
        <v>0</v>
      </c>
      <c r="M78" s="97" t="n">
        <f aca="false">IF(M33="Y",IF(M35="Y",MIN(IF(M5="",0,M5),$AD$39+IF(M34="Y",600,0)),0),0)</f>
        <v>0</v>
      </c>
      <c r="N78" s="97" t="n">
        <f aca="false">IF(N33="Y",IF(N35="Y",MIN(IF(N5="",0,N5),$AD$39+IF(N34="Y",600,0)),0),0)</f>
        <v>0</v>
      </c>
      <c r="O78" s="97" t="n">
        <f aca="false">IF(O33="Y",IF(O35="Y",MIN(IF(O5="",0,O5),$AD$39+IF(O34="Y",600,0)),0),0)</f>
        <v>0</v>
      </c>
      <c r="P78" s="98" t="n">
        <f aca="false">SUM(D78:O78)</f>
        <v>0</v>
      </c>
    </row>
    <row r="79" customFormat="false" ht="11.25" hidden="true" customHeight="false" outlineLevel="0" collapsed="false">
      <c r="A79" s="99"/>
      <c r="B79" s="100" t="s">
        <v>157</v>
      </c>
      <c r="C79" s="102"/>
      <c r="D79" s="103" t="n">
        <f aca="false">D$3+IF($C$4="Y",D$4)+IF($C$5="Y",D$5)+IF($C$6="Y",D$6)+IF($C$7="Y",D$7)+IF($C$8="Y",D$8)+IF($C$9="Y",D$9)+IF($C$10="Y",D$10)+IF($C$11="Y",D$11)+IF($C$12="Y",D$12)+IF($C$13="Y",D$13)+IF($C$14="Y",D$14)+IF($C$15="Y",D$15)+IF($C$16="Y",D$16)+IF($C$17="Y",D$17)</f>
        <v>0</v>
      </c>
      <c r="E79" s="103" t="n">
        <f aca="false">E$3+IF($C$4="Y",E$4)+IF($C$5="Y",E$5)+IF($C$6="Y",E$6)+IF($C$7="Y",E$7)+IF($C$8="Y",E$8)+IF($C$9="Y",E$9)+IF($C$10="Y",E$10)+IF($C$11="Y",E$11)+IF($C$12="Y",E$12)+IF($C$13="Y",E$13)+IF($C$14="Y",E$14)+IF($C$15="Y",E$15)+IF($C$16="Y",E$16)+IF($C$17="Y",E$17)</f>
        <v>0</v>
      </c>
      <c r="F79" s="103" t="n">
        <f aca="false">F$3+IF($C$4="Y",F$4)+IF($C$5="Y",F$5)+IF($C$6="Y",F$6)+IF($C$7="Y",F$7)+IF($C$8="Y",F$8)+IF($C$9="Y",F$9)+IF($C$10="Y",F$10)+IF($C$11="Y",F$11)+IF($C$12="Y",F$12)+IF($C$13="Y",F$13)+IF($C$14="Y",F$14)+IF($C$15="Y",F$15)+IF($C$16="Y",F$16)+IF($C$17="Y",F$17)</f>
        <v>0</v>
      </c>
      <c r="G79" s="103" t="n">
        <f aca="false">G$3+IF($C$4="Y",G$4)+IF($C$5="Y",G$5)+IF($C$6="Y",G$6)+IF($C$7="Y",G$7)+IF($C$8="Y",G$8)+IF($C$9="Y",G$9)+IF($C$10="Y",G$10)+IF($C$11="Y",G$11)+IF($C$12="Y",G$12)+IF($C$13="Y",G$13)+IF($C$14="Y",G$14)+IF($C$15="Y",G$15)+IF($C$16="Y",G$16)+IF($C$17="Y",G$17)</f>
        <v>0</v>
      </c>
      <c r="H79" s="103" t="n">
        <f aca="false">H$3+IF($C$4="Y",H$4)+IF($C$5="Y",H$5)+IF($C$6="Y",H$6)+IF($C$7="Y",H$7)+IF($C$8="Y",H$8)+IF($C$9="Y",H$9)+IF($C$10="Y",H$10)+IF($C$11="Y",H$11)+IF($C$12="Y",H$12)+IF($C$13="Y",H$13)+IF($C$14="Y",H$14)+IF($C$15="Y",H$15)+IF($C$16="Y",H$16)+IF($C$17="Y",H$17)</f>
        <v>0</v>
      </c>
      <c r="I79" s="103" t="n">
        <f aca="false">I$3+IF($C$4="Y",I$4)+IF($C$5="Y",I$5)+IF($C$6="Y",I$6)+IF($C$7="Y",I$7)+IF($C$8="Y",I$8)+IF($C$9="Y",I$9)+IF($C$10="Y",I$10)+IF($C$11="Y",I$11)+IF($C$12="Y",I$12)+IF($C$13="Y",I$13)+IF($C$14="Y",I$14)+IF($C$15="Y",I$15)+IF($C$16="Y",I$16)+IF($C$17="Y",I$17)</f>
        <v>0</v>
      </c>
      <c r="J79" s="103" t="n">
        <f aca="false">J$3+IF($C$4="Y",J$4)+IF($C$5="Y",J$5)+IF($C$6="Y",J$6)+IF($C$7="Y",J$7)+IF($C$8="Y",J$8)+IF($C$9="Y",J$9)+IF($C$10="Y",J$10)+IF($C$11="Y",J$11)+IF($C$12="Y",J$12)+IF($C$13="Y",J$13)+IF($C$14="Y",J$14)+IF($C$15="Y",J$15)+IF($C$16="Y",J$16)+IF($C$17="Y",J$17)</f>
        <v>0</v>
      </c>
      <c r="K79" s="103" t="n">
        <f aca="false">K$3+IF($C$4="Y",K$4)+IF($C$5="Y",K$5)+IF($C$6="Y",K$6)+IF($C$7="Y",K$7)+IF($C$8="Y",K$8)+IF($C$9="Y",K$9)+IF($C$10="Y",K$10)+IF($C$11="Y",K$11)+IF($C$12="Y",K$12)+IF($C$13="Y",K$13)+IF($C$14="Y",K$14)+IF($C$15="Y",K$15)+IF($C$16="Y",K$16)+IF($C$17="Y",K$17)</f>
        <v>0</v>
      </c>
      <c r="L79" s="103" t="n">
        <f aca="false">L$3+IF($C$4="Y",L$4)+IF($C$5="Y",L$5)+IF($C$6="Y",L$6)+IF($C$7="Y",L$7)+IF($C$8="Y",L$8)+IF($C$9="Y",L$9)+IF($C$10="Y",L$10)+IF($C$11="Y",L$11)+IF($C$12="Y",L$12)+IF($C$13="Y",L$13)+IF($C$14="Y",L$14)+IF($C$15="Y",L$15)+IF($C$16="Y",L$16)+IF($C$17="Y",L$17)</f>
        <v>0</v>
      </c>
      <c r="M79" s="103" t="n">
        <f aca="false">M$3+IF($C$4="Y",M$4)+IF($C$5="Y",M$5)+IF($C$6="Y",M$6)+IF($C$7="Y",M$7)+IF($C$8="Y",M$8)+IF($C$9="Y",M$9)+IF($C$10="Y",M$10)+IF($C$11="Y",M$11)+IF($C$12="Y",M$12)+IF($C$13="Y",M$13)+IF($C$14="Y",M$14)+IF($C$15="Y",M$15)+IF($C$16="Y",M$16)+IF($C$17="Y",M$17)</f>
        <v>0</v>
      </c>
      <c r="N79" s="103" t="n">
        <f aca="false">N$3+IF($C$4="Y",N$4)+IF($C$5="Y",N$5)+IF($C$6="Y",N$6)+IF($C$7="Y",N$7)+IF($C$8="Y",N$8)+IF($C$9="Y",N$9)+IF($C$10="Y",N$10)+IF($C$11="Y",N$11)+IF($C$12="Y",N$12)+IF($C$13="Y",N$13)+IF($C$14="Y",N$14)+IF($C$15="Y",N$15)+IF($C$16="Y",N$16)+IF($C$17="Y",N$17)</f>
        <v>0</v>
      </c>
      <c r="O79" s="103" t="n">
        <f aca="false">O$3+IF($C$4="Y",O$4)+IF($C$5="Y",O$5)+IF($C$6="Y",O$6)+IF($C$7="Y",O$7)+IF($C$8="Y",O$8)+IF($C$9="Y",O$9)+IF($C$10="Y",O$10)+IF($C$11="Y",O$11)+IF($C$12="Y",O$12)+IF($C$13="Y",O$13)+IF($C$14="Y",O$14)+IF($C$15="Y",O$15)+IF($C$16="Y",O$16)+IF($C$17="Y",O$17)</f>
        <v>0</v>
      </c>
      <c r="P79" s="98" t="n">
        <f aca="false">SUM(D79:O79)</f>
        <v>0</v>
      </c>
    </row>
    <row r="80" customFormat="false" ht="11.25" hidden="true" customHeight="false" outlineLevel="0" collapsed="false">
      <c r="A80" s="99"/>
      <c r="B80" s="100" t="s">
        <v>158</v>
      </c>
      <c r="C80" s="104"/>
      <c r="D80" s="97" t="n">
        <f aca="false">IF(D33="Y",IF(D35="Y",$AD$39+IF(D34="Y",600,0),0),0)</f>
        <v>0</v>
      </c>
      <c r="E80" s="97" t="n">
        <f aca="false">IF(E33="Y",IF(E35="Y",$AD$39+IF(E34="Y",600,0),0),0)</f>
        <v>0</v>
      </c>
      <c r="F80" s="97" t="n">
        <f aca="false">IF(F33="Y",IF(F35="Y",$AD$39+IF(F34="Y",600,0),0),0)</f>
        <v>0</v>
      </c>
      <c r="G80" s="97" t="n">
        <f aca="false">IF(G33="Y",IF(G35="Y",$AD$39+IF(G34="Y",600,0),0),0)</f>
        <v>0</v>
      </c>
      <c r="H80" s="97" t="n">
        <f aca="false">IF(H33="Y",IF(H35="Y",$AD$39+IF(H34="Y",600,0),0),0)</f>
        <v>0</v>
      </c>
      <c r="I80" s="97" t="n">
        <f aca="false">IF(I33="Y",IF(I35="Y",$AD$39+IF(I34="Y",600,0),0),0)</f>
        <v>0</v>
      </c>
      <c r="J80" s="97" t="n">
        <f aca="false">IF(J33="Y",IF(J35="Y",$AD$39+IF(J34="Y",600,0),0),0)</f>
        <v>0</v>
      </c>
      <c r="K80" s="97" t="n">
        <f aca="false">IF(K33="Y",IF(K35="Y",$AD$39+IF(K34="Y",600,0),0),0)</f>
        <v>0</v>
      </c>
      <c r="L80" s="97" t="n">
        <f aca="false">IF(L33="Y",IF(L35="Y",$AD$39+IF(L34="Y",600,0),0),0)</f>
        <v>0</v>
      </c>
      <c r="M80" s="97" t="n">
        <f aca="false">IF(M33="Y",IF(M35="Y",$AD$39+IF(M34="Y",600,0),0),0)</f>
        <v>0</v>
      </c>
      <c r="N80" s="97" t="n">
        <f aca="false">IF(N33="Y",IF(N35="Y",$AD$39+IF(N34="Y",600,0),0),0)</f>
        <v>0</v>
      </c>
      <c r="O80" s="97" t="n">
        <f aca="false">IF(O33="Y",IF(O35="Y",$AD$39+IF(O34="Y",600,0),0),0)</f>
        <v>0</v>
      </c>
      <c r="P80" s="98" t="n">
        <f aca="false">SUM(D80:O80)</f>
        <v>0</v>
      </c>
    </row>
    <row r="81" customFormat="false" ht="11.25" hidden="true" customHeight="false" outlineLevel="0" collapsed="false">
      <c r="A81" s="99"/>
      <c r="B81" s="100" t="s">
        <v>159</v>
      </c>
      <c r="D81" s="97" t="n">
        <f aca="false">MAX(MIN((D3+D4)*D86,D19-(D3+D4)*10%,IF(D6="",0,D6)),0)</f>
        <v>0</v>
      </c>
      <c r="E81" s="97" t="n">
        <f aca="false">MAX(MIN((E3+E4)*E86,E19-(E3+E4)*10%,IF(E6="",0,E6)),0)</f>
        <v>0</v>
      </c>
      <c r="F81" s="97" t="n">
        <f aca="false">MAX(MIN((F3+F4)*F86,F19-(F3+F4)*10%,IF(F6="",0,F6)),0)</f>
        <v>0</v>
      </c>
      <c r="G81" s="97" t="n">
        <f aca="false">MAX(MIN((G3+G4)*G86,G19-(G3+G4)*10%,IF(G6="",0,G6)),0)</f>
        <v>0</v>
      </c>
      <c r="H81" s="97" t="n">
        <f aca="false">MAX(MIN((H3+H4)*H86,H19-(H3+H4)*10%,IF(H6="",0,H6)),0)</f>
        <v>0</v>
      </c>
      <c r="I81" s="97" t="n">
        <f aca="false">MAX(MIN((I3+I4)*I86,I19-(I3+I4)*10%,IF(I6="",0,I6)),0)</f>
        <v>0</v>
      </c>
      <c r="J81" s="97" t="n">
        <f aca="false">MAX(MIN((J3+J4)*J86,J19-(J3+J4)*10%,IF(J6="",0,J6)),0)</f>
        <v>0</v>
      </c>
      <c r="K81" s="97" t="n">
        <f aca="false">MAX(MIN((K3+K4)*K86,K19-(K3+K4)*10%,IF(K6="",0,K6)),0)</f>
        <v>0</v>
      </c>
      <c r="L81" s="97" t="n">
        <f aca="false">MAX(MIN((L3+L4)*L86,L19-(L3+L4)*10%,IF(L6="",0,L6)),0)</f>
        <v>0</v>
      </c>
      <c r="M81" s="97" t="n">
        <f aca="false">MAX(MIN((M3+M4)*M86,M19-(M3+M4)*10%,IF(M6="",0,M6)),0)</f>
        <v>0</v>
      </c>
      <c r="N81" s="97" t="n">
        <f aca="false">MAX(MIN((N3+N4)*N86,N19-(N3+N4)*10%,IF(N6="",0,N6)),0)</f>
        <v>0</v>
      </c>
      <c r="O81" s="97" t="n">
        <f aca="false">MAX(MIN((O3+O4)*O86,O19-(O3+O4)*10%,IF(O6="",0,O6)),0)</f>
        <v>0</v>
      </c>
      <c r="P81" s="98" t="n">
        <f aca="false">SUM(D81:O81)</f>
        <v>0</v>
      </c>
    </row>
    <row r="82" customFormat="false" ht="11.25" hidden="true" customHeight="false" outlineLevel="0" collapsed="false">
      <c r="A82" s="105" t="s">
        <v>160</v>
      </c>
      <c r="B82" s="100" t="s">
        <v>161</v>
      </c>
      <c r="D82" s="106" t="n">
        <v>0</v>
      </c>
      <c r="E82" s="106" t="n">
        <v>0</v>
      </c>
      <c r="F82" s="106" t="n">
        <v>0</v>
      </c>
      <c r="G82" s="106" t="n">
        <v>0</v>
      </c>
      <c r="H82" s="106" t="n">
        <v>0</v>
      </c>
      <c r="I82" s="106" t="n">
        <v>0</v>
      </c>
      <c r="J82" s="106" t="n">
        <v>0</v>
      </c>
      <c r="K82" s="106" t="n">
        <v>0</v>
      </c>
      <c r="L82" s="106" t="n">
        <v>0</v>
      </c>
      <c r="M82" s="106" t="n">
        <v>0</v>
      </c>
      <c r="N82" s="106" t="n">
        <v>0</v>
      </c>
      <c r="O82" s="106" t="n">
        <v>0</v>
      </c>
      <c r="P82" s="98"/>
    </row>
    <row r="83" customFormat="false" ht="11.25" hidden="true" customHeight="true" outlineLevel="0" collapsed="false">
      <c r="A83" s="105"/>
      <c r="B83" s="100" t="s">
        <v>162</v>
      </c>
      <c r="D83" s="106" t="n">
        <v>0</v>
      </c>
      <c r="E83" s="97" t="n">
        <f aca="false">D85</f>
        <v>0</v>
      </c>
      <c r="F83" s="97" t="n">
        <f aca="false">E85</f>
        <v>0</v>
      </c>
      <c r="G83" s="97" t="n">
        <f aca="false">F85</f>
        <v>0</v>
      </c>
      <c r="H83" s="97" t="n">
        <f aca="false">G85</f>
        <v>0</v>
      </c>
      <c r="I83" s="97" t="n">
        <f aca="false">H85</f>
        <v>0</v>
      </c>
      <c r="J83" s="97" t="n">
        <f aca="false">I85</f>
        <v>0</v>
      </c>
      <c r="K83" s="97" t="n">
        <f aca="false">J85</f>
        <v>0</v>
      </c>
      <c r="L83" s="97" t="n">
        <f aca="false">K85</f>
        <v>0</v>
      </c>
      <c r="M83" s="97" t="n">
        <f aca="false">L85</f>
        <v>0</v>
      </c>
      <c r="N83" s="97" t="n">
        <f aca="false">M85</f>
        <v>0</v>
      </c>
      <c r="O83" s="97" t="n">
        <f aca="false">N85</f>
        <v>0</v>
      </c>
      <c r="P83" s="98" t="n">
        <f aca="false">D83</f>
        <v>0</v>
      </c>
    </row>
    <row r="84" customFormat="false" ht="11.25" hidden="true" customHeight="false" outlineLevel="0" collapsed="false">
      <c r="A84" s="105"/>
      <c r="B84" s="100" t="s">
        <v>163</v>
      </c>
      <c r="D84" s="97" t="n">
        <f aca="false">ROUND(D83*($AD$41/12),0)</f>
        <v>0</v>
      </c>
      <c r="E84" s="97" t="n">
        <f aca="false">ROUND(E83*($AD$41/12),0)</f>
        <v>0</v>
      </c>
      <c r="F84" s="97" t="n">
        <f aca="false">ROUND(F83*($AD$41/12),0)</f>
        <v>0</v>
      </c>
      <c r="G84" s="97" t="n">
        <f aca="false">ROUND(G83*($AD$41/12),0)</f>
        <v>0</v>
      </c>
      <c r="H84" s="97" t="n">
        <f aca="false">ROUND(H83*($AD$41/12),0)</f>
        <v>0</v>
      </c>
      <c r="I84" s="97" t="n">
        <f aca="false">ROUND(I83*($AD$41/12),0)</f>
        <v>0</v>
      </c>
      <c r="J84" s="97" t="n">
        <f aca="false">ROUND(J83*($AD$41/12),0)</f>
        <v>0</v>
      </c>
      <c r="K84" s="97" t="n">
        <f aca="false">ROUND(K83*($AD$41/12),0)</f>
        <v>0</v>
      </c>
      <c r="L84" s="97" t="n">
        <f aca="false">ROUND(L83*($AD$41/12),0)</f>
        <v>0</v>
      </c>
      <c r="M84" s="97" t="n">
        <f aca="false">ROUND(M83*($AD$41/12),0)</f>
        <v>0</v>
      </c>
      <c r="N84" s="97" t="n">
        <f aca="false">ROUND(N83*($AD$41/12),0)</f>
        <v>0</v>
      </c>
      <c r="O84" s="97" t="n">
        <f aca="false">ROUND(O83*($AD$41/12),0)</f>
        <v>0</v>
      </c>
      <c r="P84" s="98" t="n">
        <f aca="false">SUM(D84:O84)</f>
        <v>0</v>
      </c>
    </row>
    <row r="85" customFormat="false" ht="11.25" hidden="true" customHeight="false" outlineLevel="0" collapsed="false">
      <c r="A85" s="105"/>
      <c r="B85" s="100" t="s">
        <v>164</v>
      </c>
      <c r="D85" s="97" t="n">
        <f aca="false">D$83+D$21+D$24-D$82+D$84+MAX((D$21-MIN(D$79*8.33%,541)),0)</f>
        <v>0</v>
      </c>
      <c r="E85" s="97" t="n">
        <f aca="false">E$83+E$21+E$24-E$82+E$84+MAX((E$21-MIN(E$79*8.33%,541)),0)</f>
        <v>0</v>
      </c>
      <c r="F85" s="97" t="n">
        <f aca="false">F$83+F$21+F$24-F$82+F$84+MAX((F$21-MIN(F$79*8.33%,541)),0)</f>
        <v>0</v>
      </c>
      <c r="G85" s="97" t="n">
        <f aca="false">G$83+G$21+G$24-G$82+G$84+MAX((G$21-MIN(G$79*8.33%,541)),0)</f>
        <v>0</v>
      </c>
      <c r="H85" s="97" t="n">
        <f aca="false">H$83+H$21+H$24-H$82+H$84+MAX((H$21-MIN(H$79*8.33%,541)),0)</f>
        <v>0</v>
      </c>
      <c r="I85" s="97" t="n">
        <f aca="false">I$83+I$21+I$24-I$82+I$84+MAX((I$21-MIN(I$79*8.33%,541)),0)</f>
        <v>0</v>
      </c>
      <c r="J85" s="97" t="n">
        <f aca="false">J$83+J$21+J$24-J$82+J$84+MAX((J$21-MIN(J$79*8.33%,541)),0)</f>
        <v>0</v>
      </c>
      <c r="K85" s="97" t="n">
        <f aca="false">K$83+K$21+K$24-K$82+K$84+MAX((K$21-MIN(K$79*8.33%,541)),0)</f>
        <v>0</v>
      </c>
      <c r="L85" s="97" t="n">
        <f aca="false">L$83+L$21+L$24-L$82+L$84+MAX((L$21-MIN(L$79*8.33%,541)),0)</f>
        <v>0</v>
      </c>
      <c r="M85" s="97" t="n">
        <f aca="false">M$83+M$21+M$24-M$82+M$84+MAX((M$21-MIN(M$79*8.33%,541)),0)</f>
        <v>0</v>
      </c>
      <c r="N85" s="97" t="n">
        <f aca="false">N$83+N$21+N$24-N$82+N$84+MAX((N$21-MIN(N$79*8.33%,541)),0)</f>
        <v>0</v>
      </c>
      <c r="O85" s="97" t="n">
        <f aca="false">O$83+O$21+O$24-O$82+O$84+MAX((O$21-MIN(O$79*8.33%,541)),0)</f>
        <v>0</v>
      </c>
      <c r="P85" s="98" t="n">
        <f aca="false">O85</f>
        <v>0</v>
      </c>
    </row>
    <row r="86" customFormat="false" ht="11.25" hidden="true" customHeight="false" outlineLevel="0" collapsed="false">
      <c r="A86" s="99"/>
      <c r="B86" s="100" t="s">
        <v>165</v>
      </c>
      <c r="D86" s="107" t="n">
        <f aca="false">IF(D36="M",50%,40%)</f>
        <v>0.4</v>
      </c>
      <c r="E86" s="107" t="n">
        <f aca="false">IF(E36="M",50%,40%)</f>
        <v>0.4</v>
      </c>
      <c r="F86" s="107" t="n">
        <f aca="false">IF(F36="M",50%,40%)</f>
        <v>0.4</v>
      </c>
      <c r="G86" s="107" t="n">
        <f aca="false">IF(G36="M",50%,40%)</f>
        <v>0.4</v>
      </c>
      <c r="H86" s="107" t="n">
        <f aca="false">IF(H36="M",50%,40%)</f>
        <v>0.4</v>
      </c>
      <c r="I86" s="107" t="n">
        <f aca="false">IF(I36="M",50%,40%)</f>
        <v>0.4</v>
      </c>
      <c r="J86" s="107" t="n">
        <f aca="false">IF(J36="M",50%,40%)</f>
        <v>0.4</v>
      </c>
      <c r="K86" s="107" t="n">
        <f aca="false">IF(K36="M",50%,40%)</f>
        <v>0.4</v>
      </c>
      <c r="L86" s="107" t="n">
        <f aca="false">IF(L36="M",50%,40%)</f>
        <v>0.4</v>
      </c>
      <c r="M86" s="107" t="n">
        <f aca="false">IF(M36="M",50%,40%)</f>
        <v>0.4</v>
      </c>
      <c r="N86" s="107" t="n">
        <f aca="false">IF(N36="M",50%,40%)</f>
        <v>0.4</v>
      </c>
      <c r="O86" s="107" t="n">
        <f aca="false">IF(O36="M",50%,40%)</f>
        <v>0.4</v>
      </c>
      <c r="P86" s="108"/>
    </row>
    <row r="89" customFormat="false" ht="11.25" hidden="true" customHeight="false" outlineLevel="0" collapsed="false"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</sheetData>
  <sheetProtection sheet="true" password="c040" objects="true" scenarios="true" insertRows="false"/>
  <mergeCells count="92">
    <mergeCell ref="A1:S1"/>
    <mergeCell ref="A2:B2"/>
    <mergeCell ref="T2:T72"/>
    <mergeCell ref="A3:A18"/>
    <mergeCell ref="C18:C37"/>
    <mergeCell ref="A19:B19"/>
    <mergeCell ref="Q19:S32"/>
    <mergeCell ref="A20:A31"/>
    <mergeCell ref="B22:B23"/>
    <mergeCell ref="P22:P23"/>
    <mergeCell ref="A33:B33"/>
    <mergeCell ref="P33:S72"/>
    <mergeCell ref="A34:B34"/>
    <mergeCell ref="A35:B35"/>
    <mergeCell ref="A36:B36"/>
    <mergeCell ref="A37:B37"/>
    <mergeCell ref="A38:G38"/>
    <mergeCell ref="H38:H72"/>
    <mergeCell ref="I38:O38"/>
    <mergeCell ref="A39:G39"/>
    <mergeCell ref="I39:M39"/>
    <mergeCell ref="A40:F40"/>
    <mergeCell ref="I40:M40"/>
    <mergeCell ref="A41:F41"/>
    <mergeCell ref="I41:M41"/>
    <mergeCell ref="A42:F42"/>
    <mergeCell ref="I42:M42"/>
    <mergeCell ref="A43:F43"/>
    <mergeCell ref="I43:M43"/>
    <mergeCell ref="A44:F44"/>
    <mergeCell ref="I44:M44"/>
    <mergeCell ref="A45:F45"/>
    <mergeCell ref="I45:M45"/>
    <mergeCell ref="A46:F46"/>
    <mergeCell ref="I46:M46"/>
    <mergeCell ref="A47:F47"/>
    <mergeCell ref="I47:N47"/>
    <mergeCell ref="A48:F48"/>
    <mergeCell ref="I48:M48"/>
    <mergeCell ref="A49:F49"/>
    <mergeCell ref="I49:M49"/>
    <mergeCell ref="A50:F50"/>
    <mergeCell ref="I50:M50"/>
    <mergeCell ref="A51:F51"/>
    <mergeCell ref="I51:M51"/>
    <mergeCell ref="A52:F52"/>
    <mergeCell ref="I52:M52"/>
    <mergeCell ref="A53:C53"/>
    <mergeCell ref="I53:M53"/>
    <mergeCell ref="A54:C54"/>
    <mergeCell ref="I54:M54"/>
    <mergeCell ref="A55:C55"/>
    <mergeCell ref="I55:M55"/>
    <mergeCell ref="A56:C56"/>
    <mergeCell ref="I56:M56"/>
    <mergeCell ref="A57:C57"/>
    <mergeCell ref="I57:M57"/>
    <mergeCell ref="A58:F58"/>
    <mergeCell ref="I58:M58"/>
    <mergeCell ref="A59:F59"/>
    <mergeCell ref="I59:N59"/>
    <mergeCell ref="A60:F60"/>
    <mergeCell ref="I60:M60"/>
    <mergeCell ref="A61:F61"/>
    <mergeCell ref="I61:N61"/>
    <mergeCell ref="A62:F62"/>
    <mergeCell ref="I62:M62"/>
    <mergeCell ref="A63:G63"/>
    <mergeCell ref="I63:M63"/>
    <mergeCell ref="A64:F64"/>
    <mergeCell ref="I64:M64"/>
    <mergeCell ref="A65:F65"/>
    <mergeCell ref="I65:M65"/>
    <mergeCell ref="A66:F66"/>
    <mergeCell ref="I66:M66"/>
    <mergeCell ref="A67:G67"/>
    <mergeCell ref="I67:M67"/>
    <mergeCell ref="A68:F68"/>
    <mergeCell ref="I68:M68"/>
    <mergeCell ref="A69:G69"/>
    <mergeCell ref="I69:M69"/>
    <mergeCell ref="A70:F71"/>
    <mergeCell ref="G70:G71"/>
    <mergeCell ref="I70:M70"/>
    <mergeCell ref="I71:M71"/>
    <mergeCell ref="A72:G72"/>
    <mergeCell ref="I72:N72"/>
    <mergeCell ref="A73:F73"/>
    <mergeCell ref="H73:T75"/>
    <mergeCell ref="A74:F74"/>
    <mergeCell ref="A75:G75"/>
    <mergeCell ref="A82:A85"/>
  </mergeCells>
  <conditionalFormatting sqref="A1:S1">
    <cfRule type="cellIs" priority="2" operator="equal" aboveAverage="0" equalAverage="0" bottom="0" percent="0" rank="0" text="" dxfId="0">
      <formula>"ENTER YOUR NAME HERE"</formula>
    </cfRule>
  </conditionalFormatting>
  <dataValidations count="13">
    <dataValidation allowBlank="true" error="Enter whole Rupees only" errorStyle="stop" errorTitle="Error" operator="between" showDropDown="false" showErrorMessage="true" showInputMessage="false" sqref="N42:N46 N49:N51 N53:N58 N60 N63:N66 G65 N67:N69 N71" type="whole">
      <formula1>-9999999</formula1>
      <formula2>9999999</formula2>
    </dataValidation>
    <dataValidation allowBlank="true" error="Month should be between 1 and 12" errorStyle="stop" errorTitle="Error" operator="between" showDropDown="false" showErrorMessage="true" showInputMessage="false" sqref="G68" type="whole">
      <formula1>1</formula1>
      <formula2>12</formula2>
    </dataValidation>
    <dataValidation allowBlank="false" error="VPF percentage should be between 0% and 99%" errorStyle="stop" errorTitle="Error" operator="between" showDropDown="false" showErrorMessage="true" showInputMessage="false" sqref="D23:O23 D37:O37 D86:O86" type="none">
      <formula1>0</formula1>
      <formula2>0</formula2>
    </dataValidation>
    <dataValidation allowBlank="false" error="Enter only whole Rupees" errorStyle="stop" errorTitle="Error!" operator="between" showDropDown="false" showErrorMessage="true" showInputMessage="false" sqref="D3:O17 Q4:R17 D19:O20 Q19 D25:O30" type="whole">
      <formula1>-9999999</formula1>
      <formula2>9999999</formula2>
    </dataValidation>
    <dataValidation allowBlank="true" error="Enter only whole Rupees" errorStyle="stop" errorTitle="Error" operator="between" showDropDown="false" showErrorMessage="true" showInputMessage="false" sqref="Q18:R18" type="whole">
      <formula1>-9999999</formula1>
      <formula2>9999999</formula2>
    </dataValidation>
    <dataValidation allowBlank="false" error="Enter M (for Metro) or N (for non-Metro) only" errorStyle="stop" errorTitle="Error!" operator="between" showDropDown="false" showErrorMessage="true" showInputMessage="false" sqref="D36:O36" type="list">
      <formula1>"M,N"</formula1>
      <formula2>0</formula2>
    </dataValidation>
    <dataValidation allowBlank="false" error="Enter Y if you had used a driver in this month. Enter N if you did not" errorStyle="stop" errorTitle="Error!" operator="between" showDropDown="false" showErrorMessage="true" showInputMessage="false" sqref="D34:O34" type="list">
      <formula1>"Y,N"</formula1>
      <formula2>0</formula2>
    </dataValidation>
    <dataValidation allowBlank="false" error="Enter Y if you had a car and used it in this month. Enter N if you did not" errorStyle="stop" errorTitle="Error!" operator="between" showDropDown="false" showErrorMessage="true" showInputMessage="false" sqref="D33:O33" type="list">
      <formula1>"Y,N"</formula1>
      <formula2>0</formula2>
    </dataValidation>
    <dataValidation allowBlank="false" error="Enter Y if you were in India in this month. Enter N if you were abroad" errorStyle="stop" errorTitle="Error!" operator="between" showDropDown="false" showErrorMessage="true" showInputMessage="false" sqref="D35:O35" type="list">
      <formula1>"Y,N"</formula1>
      <formula2>0</formula2>
    </dataValidation>
    <dataValidation allowBlank="false" error="Enter Y if this column is included in computing PF; Enter N otherwise" errorStyle="stop" errorTitle="Error!" operator="between" showDropDown="false" showErrorMessage="true" showInputMessage="false" sqref="C3" type="none">
      <formula1>0</formula1>
      <formula2>0</formula2>
    </dataValidation>
    <dataValidation allowBlank="false" error="Enter Y if this column is included in computing PF; Enter N otherwise" errorStyle="stop" errorTitle="Error!" operator="between" showDropDown="false" showErrorMessage="true" showInputMessage="false" sqref="C4:C17" type="list">
      <formula1>"Y,N"</formula1>
      <formula2>0</formula2>
    </dataValidation>
    <dataValidation allowBlank="true" errorStyle="stop" operator="between" showDropDown="false" showErrorMessage="true" showInputMessage="false" sqref="D22:O22" type="list">
      <formula1>"VPF %,VPF AMT"</formula1>
      <formula2>0</formula2>
    </dataValidation>
    <dataValidation allowBlank="true" error="Months should be between 1and 12 only" errorStyle="stop" errorTitle="Error:" operator="between" showDropDown="false" showErrorMessage="true" showInputMessage="false" sqref="G73" type="whole">
      <formula1>1</formula1>
      <formula2>12</formula2>
    </dataValidation>
  </dataValidations>
  <printOptions headings="false" gridLines="false" gridLinesSet="true" horizontalCentered="true" verticalCentered="false"/>
  <pageMargins left="0.35" right="0.35" top="0.8" bottom="0.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Franklin Gothic Book,Bold"&amp;9&amp;D&amp;C&amp;"Franklin Gothic Book,Bold"&amp;9Income Tax Projections for Financial Year 2007-08&amp;R&amp;"Franklin Gothic Book,Bold"&amp;9Page &amp;P of &amp;N</oddHeader>
    <oddFooter>&amp;LFree Download from http://taxcalc.ynithya.com/&amp;C(Version 10.1)&amp;R© 1997-2008, Nithyanand Yeswanth (taxcalc@ynithya.com)</oddFooter>
  </headerFooter>
  <rowBreaks count="1" manualBreakCount="1">
    <brk id="3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03125" defaultRowHeight="11.25" zeroHeight="true" outlineLevelRow="0" outlineLevelCol="0"/>
  <cols>
    <col collapsed="false" customWidth="true" hidden="false" outlineLevel="0" max="3" min="1" style="110" width="21.82"/>
    <col collapsed="false" customWidth="true" hidden="false" outlineLevel="0" max="4" min="4" style="110" width="16.83"/>
    <col collapsed="false" customWidth="true" hidden="false" outlineLevel="0" max="5" min="5" style="110" width="1.83"/>
    <col collapsed="false" customWidth="true" hidden="true" outlineLevel="0" max="6" min="6" style="110" width="14.82"/>
    <col collapsed="false" customWidth="true" hidden="true" outlineLevel="0" max="7" min="7" style="110" width="18.15"/>
    <col collapsed="false" customWidth="true" hidden="true" outlineLevel="0" max="10" min="8" style="110" width="13.82"/>
    <col collapsed="false" customWidth="false" hidden="true" outlineLevel="0" max="257" min="11" style="110" width="9.32"/>
  </cols>
  <sheetData>
    <row r="1" s="114" customFormat="true" ht="16.5" hidden="false" customHeight="false" outlineLevel="0" collapsed="false">
      <c r="A1" s="111" t="str">
        <f aca="false">Parameters!$A$3</f>
        <v>ENTER YOUR NAME HERE</v>
      </c>
      <c r="B1" s="111"/>
      <c r="C1" s="111"/>
      <c r="D1" s="111"/>
      <c r="E1" s="112"/>
      <c r="F1" s="113"/>
      <c r="G1" s="113"/>
    </row>
    <row r="2" customFormat="false" ht="12.75" hidden="false" customHeight="true" outlineLevel="0" collapsed="false">
      <c r="A2" s="115" t="s">
        <v>166</v>
      </c>
      <c r="B2" s="115"/>
      <c r="C2" s="115"/>
      <c r="D2" s="115"/>
      <c r="E2" s="112"/>
      <c r="F2" s="116"/>
      <c r="G2" s="116"/>
      <c r="H2" s="116"/>
      <c r="I2" s="116"/>
      <c r="J2" s="116"/>
    </row>
    <row r="3" customFormat="false" ht="11.25" hidden="false" customHeight="true" outlineLevel="0" collapsed="false">
      <c r="A3" s="117" t="s">
        <v>167</v>
      </c>
      <c r="B3" s="117"/>
      <c r="C3" s="117"/>
      <c r="D3" s="117"/>
      <c r="E3" s="112"/>
      <c r="F3" s="116"/>
      <c r="G3" s="116"/>
      <c r="H3" s="116"/>
      <c r="I3" s="116"/>
      <c r="J3" s="116"/>
    </row>
    <row r="4" customFormat="false" ht="11.25" hidden="false" customHeight="false" outlineLevel="0" collapsed="false">
      <c r="A4" s="118" t="s">
        <v>168</v>
      </c>
      <c r="B4" s="119" t="s">
        <v>169</v>
      </c>
      <c r="C4" s="120" t="s">
        <v>170</v>
      </c>
      <c r="D4" s="121" t="s">
        <v>171</v>
      </c>
      <c r="E4" s="112"/>
      <c r="F4" s="116"/>
      <c r="G4" s="116"/>
      <c r="H4" s="116"/>
      <c r="I4" s="116"/>
      <c r="J4" s="116"/>
    </row>
    <row r="5" customFormat="false" ht="11.25" hidden="false" customHeight="false" outlineLevel="0" collapsed="false">
      <c r="A5" s="122"/>
      <c r="B5" s="123"/>
      <c r="C5" s="124"/>
      <c r="D5" s="125" t="n">
        <f aca="false">IF($F5&gt;0,HLOOKUP(B5,$H$41:$J$48,2+$F5,TRUE())*$C5/100,0)</f>
        <v>0</v>
      </c>
      <c r="E5" s="112"/>
      <c r="F5" s="116" t="n">
        <f aca="false">IF($B5="",0,CEILING(DAYS360(B5,$H$50)/360,1))</f>
        <v>0</v>
      </c>
      <c r="G5" s="116"/>
      <c r="H5" s="116"/>
      <c r="I5" s="116"/>
      <c r="J5" s="116"/>
    </row>
    <row r="6" customFormat="false" ht="11.25" hidden="false" customHeight="false" outlineLevel="0" collapsed="false">
      <c r="A6" s="122"/>
      <c r="B6" s="123"/>
      <c r="C6" s="124"/>
      <c r="D6" s="125" t="n">
        <f aca="false">IF($F6&gt;0,HLOOKUP(B6,$H$41:$J$48,2+$F6,TRUE())*$C6/100,0)</f>
        <v>0</v>
      </c>
      <c r="E6" s="112"/>
      <c r="F6" s="116" t="n">
        <f aca="false">IF($B6="",0,CEILING(DAYS360(B6,$H$50)/360,1))</f>
        <v>0</v>
      </c>
      <c r="G6" s="116"/>
      <c r="H6" s="116"/>
      <c r="I6" s="116"/>
      <c r="J6" s="116"/>
    </row>
    <row r="7" customFormat="false" ht="11.25" hidden="false" customHeight="false" outlineLevel="0" collapsed="false">
      <c r="A7" s="122"/>
      <c r="B7" s="123"/>
      <c r="C7" s="124"/>
      <c r="D7" s="125" t="n">
        <f aca="false">IF($F7&gt;0,HLOOKUP(B7,$H$41:$J$48,2+$F7,TRUE())*$C7/100,0)</f>
        <v>0</v>
      </c>
      <c r="E7" s="112"/>
      <c r="F7" s="116" t="n">
        <f aca="false">IF($B7="",0,CEILING(DAYS360(B7,$H$50)/360,1))</f>
        <v>0</v>
      </c>
      <c r="G7" s="116"/>
      <c r="H7" s="116"/>
      <c r="I7" s="116"/>
      <c r="J7" s="116"/>
    </row>
    <row r="8" customFormat="false" ht="11.25" hidden="false" customHeight="false" outlineLevel="0" collapsed="false">
      <c r="A8" s="122"/>
      <c r="B8" s="123"/>
      <c r="C8" s="124"/>
      <c r="D8" s="125" t="n">
        <f aca="false">IF($F8&gt;0,HLOOKUP(B8,$H$41:$J$48,2+$F8,TRUE())*$C8/100,0)</f>
        <v>0</v>
      </c>
      <c r="E8" s="112"/>
      <c r="F8" s="116" t="n">
        <f aca="false">IF($B8="",0,CEILING(DAYS360(B8,$H$50)/360,1))</f>
        <v>0</v>
      </c>
      <c r="G8" s="116"/>
      <c r="H8" s="116"/>
      <c r="I8" s="116"/>
      <c r="J8" s="116"/>
    </row>
    <row r="9" customFormat="false" ht="11.25" hidden="false" customHeight="false" outlineLevel="0" collapsed="false">
      <c r="A9" s="122"/>
      <c r="B9" s="123"/>
      <c r="C9" s="124"/>
      <c r="D9" s="125" t="n">
        <f aca="false">IF($F9&gt;0,HLOOKUP(B9,$H$41:$J$48,2+$F9,TRUE())*$C9/100,0)</f>
        <v>0</v>
      </c>
      <c r="E9" s="112"/>
      <c r="F9" s="116" t="n">
        <f aca="false">IF($B9="",0,CEILING(DAYS360(B9,$H$50)/360,1))</f>
        <v>0</v>
      </c>
      <c r="G9" s="116"/>
      <c r="H9" s="116"/>
      <c r="I9" s="116"/>
      <c r="J9" s="116"/>
    </row>
    <row r="10" customFormat="false" ht="11.25" hidden="false" customHeight="false" outlineLevel="0" collapsed="false">
      <c r="A10" s="122"/>
      <c r="B10" s="123"/>
      <c r="C10" s="124"/>
      <c r="D10" s="125" t="n">
        <f aca="false">IF($F10&gt;0,HLOOKUP(B10,$H$41:$J$48,2+$F10,TRUE())*$C10/100,0)</f>
        <v>0</v>
      </c>
      <c r="E10" s="112"/>
      <c r="F10" s="116" t="n">
        <f aca="false">IF($B10="",0,CEILING(DAYS360(B10,$H$50)/360,1))</f>
        <v>0</v>
      </c>
      <c r="G10" s="116"/>
      <c r="H10" s="116"/>
      <c r="I10" s="116"/>
      <c r="J10" s="116"/>
    </row>
    <row r="11" customFormat="false" ht="11.25" hidden="false" customHeight="false" outlineLevel="0" collapsed="false">
      <c r="A11" s="122"/>
      <c r="B11" s="123"/>
      <c r="C11" s="124"/>
      <c r="D11" s="125" t="n">
        <f aca="false">IF($F11&gt;0,HLOOKUP(B11,$H$41:$J$48,2+$F11,TRUE())*$C11/100,0)</f>
        <v>0</v>
      </c>
      <c r="E11" s="112"/>
      <c r="F11" s="116" t="n">
        <f aca="false">IF($B11="",0,CEILING(DAYS360(B11,$H$50)/360,1))</f>
        <v>0</v>
      </c>
      <c r="G11" s="116"/>
      <c r="H11" s="116"/>
      <c r="I11" s="116"/>
      <c r="J11" s="116"/>
    </row>
    <row r="12" customFormat="false" ht="11.25" hidden="false" customHeight="false" outlineLevel="0" collapsed="false">
      <c r="A12" s="122"/>
      <c r="B12" s="123"/>
      <c r="C12" s="124"/>
      <c r="D12" s="125" t="n">
        <f aca="false">IF($F12&gt;0,HLOOKUP(B12,$H$41:$J$48,2+$F12,TRUE())*$C12/100,0)</f>
        <v>0</v>
      </c>
      <c r="E12" s="112"/>
      <c r="F12" s="116" t="n">
        <f aca="false">IF($B12="",0,CEILING(DAYS360(B12,$H$50)/360,1))</f>
        <v>0</v>
      </c>
      <c r="G12" s="116"/>
      <c r="H12" s="116"/>
      <c r="I12" s="116"/>
      <c r="J12" s="116"/>
    </row>
    <row r="13" customFormat="false" ht="11.25" hidden="false" customHeight="false" outlineLevel="0" collapsed="false">
      <c r="A13" s="122"/>
      <c r="B13" s="123"/>
      <c r="C13" s="124"/>
      <c r="D13" s="125" t="n">
        <f aca="false">IF($F13&gt;0,HLOOKUP(B13,$H$41:$J$48,2+$F13,TRUE())*$C13/100,0)</f>
        <v>0</v>
      </c>
      <c r="E13" s="112"/>
      <c r="F13" s="116" t="n">
        <f aca="false">IF($B13="",0,CEILING(DAYS360(B13,$H$50)/360,1))</f>
        <v>0</v>
      </c>
      <c r="G13" s="116"/>
      <c r="H13" s="116"/>
      <c r="I13" s="116"/>
      <c r="J13" s="116"/>
    </row>
    <row r="14" customFormat="false" ht="11.25" hidden="false" customHeight="false" outlineLevel="0" collapsed="false">
      <c r="A14" s="122"/>
      <c r="B14" s="123"/>
      <c r="C14" s="124"/>
      <c r="D14" s="125" t="n">
        <f aca="false">IF($F14&gt;0,HLOOKUP(B14,$H$41:$J$48,2+$F14,TRUE())*$C14/100,0)</f>
        <v>0</v>
      </c>
      <c r="E14" s="112"/>
      <c r="F14" s="116" t="n">
        <f aca="false">IF($B14="",0,CEILING(DAYS360(B14,$H$50)/360,1))</f>
        <v>0</v>
      </c>
      <c r="G14" s="116"/>
      <c r="H14" s="116"/>
      <c r="I14" s="116"/>
      <c r="J14" s="116"/>
    </row>
    <row r="15" customFormat="false" ht="11.25" hidden="false" customHeight="false" outlineLevel="0" collapsed="false">
      <c r="A15" s="122"/>
      <c r="B15" s="123"/>
      <c r="C15" s="124"/>
      <c r="D15" s="125" t="n">
        <f aca="false">IF($F15&gt;0,HLOOKUP(B15,$H$41:$J$48,2+$F15,TRUE())*$C15/100,0)</f>
        <v>0</v>
      </c>
      <c r="E15" s="112"/>
      <c r="F15" s="116" t="n">
        <f aca="false">IF($B15="",0,CEILING(DAYS360(B15,$H$50)/360,1))</f>
        <v>0</v>
      </c>
      <c r="G15" s="116"/>
      <c r="H15" s="116"/>
      <c r="I15" s="116"/>
      <c r="J15" s="116"/>
    </row>
    <row r="16" customFormat="false" ht="11.25" hidden="false" customHeight="false" outlineLevel="0" collapsed="false">
      <c r="A16" s="122"/>
      <c r="B16" s="123"/>
      <c r="C16" s="124"/>
      <c r="D16" s="125" t="n">
        <f aca="false">IF($F16&gt;0,HLOOKUP(B16,$H$41:$J$48,2+$F16,TRUE())*$C16/100,0)</f>
        <v>0</v>
      </c>
      <c r="E16" s="112"/>
      <c r="F16" s="116" t="n">
        <f aca="false">IF($B16="",0,CEILING(DAYS360(B16,$H$50)/360,1))</f>
        <v>0</v>
      </c>
      <c r="G16" s="116"/>
      <c r="H16" s="116"/>
      <c r="I16" s="116"/>
      <c r="J16" s="116"/>
    </row>
    <row r="17" customFormat="false" ht="11.25" hidden="false" customHeight="false" outlineLevel="0" collapsed="false">
      <c r="A17" s="122"/>
      <c r="B17" s="123"/>
      <c r="C17" s="124"/>
      <c r="D17" s="125" t="n">
        <f aca="false">IF($F17&gt;0,HLOOKUP(B17,$H$41:$J$48,2+$F17,TRUE())*$C17/100,0)</f>
        <v>0</v>
      </c>
      <c r="E17" s="112"/>
      <c r="F17" s="116" t="n">
        <f aca="false">IF($B17="",0,CEILING(DAYS360(B17,$H$50)/360,1))</f>
        <v>0</v>
      </c>
      <c r="G17" s="116"/>
      <c r="H17" s="116"/>
      <c r="I17" s="116"/>
      <c r="J17" s="116"/>
    </row>
    <row r="18" customFormat="false" ht="11.25" hidden="false" customHeight="false" outlineLevel="0" collapsed="false">
      <c r="A18" s="122"/>
      <c r="B18" s="123"/>
      <c r="C18" s="124"/>
      <c r="D18" s="125" t="n">
        <f aca="false">IF($F18&gt;0,HLOOKUP(B18,$H$41:$J$48,2+$F18,TRUE())*$C18/100,0)</f>
        <v>0</v>
      </c>
      <c r="E18" s="112"/>
      <c r="F18" s="116" t="n">
        <f aca="false">IF($B18="",0,CEILING(DAYS360(B18,$H$50)/360,1))</f>
        <v>0</v>
      </c>
      <c r="G18" s="116"/>
      <c r="H18" s="116"/>
      <c r="I18" s="116"/>
      <c r="J18" s="116"/>
    </row>
    <row r="19" customFormat="false" ht="11.25" hidden="false" customHeight="false" outlineLevel="0" collapsed="false">
      <c r="A19" s="122"/>
      <c r="B19" s="123"/>
      <c r="C19" s="124"/>
      <c r="D19" s="125" t="n">
        <f aca="false">IF($F19&gt;0,HLOOKUP(B19,$H$41:$J$48,2+$F19,TRUE())*$C19/100,0)</f>
        <v>0</v>
      </c>
      <c r="E19" s="112"/>
      <c r="F19" s="116" t="n">
        <f aca="false">IF($B19="",0,CEILING(DAYS360(B19,$H$50)/360,1))</f>
        <v>0</v>
      </c>
      <c r="G19" s="116"/>
      <c r="H19" s="116"/>
      <c r="I19" s="116"/>
      <c r="J19" s="116"/>
    </row>
    <row r="20" customFormat="false" ht="11.25" hidden="false" customHeight="false" outlineLevel="0" collapsed="false">
      <c r="A20" s="122"/>
      <c r="B20" s="123"/>
      <c r="C20" s="124"/>
      <c r="D20" s="125" t="n">
        <f aca="false">IF($F20&gt;0,HLOOKUP(B20,$H$41:$J$48,2+$F20,TRUE())*$C20/100,0)</f>
        <v>0</v>
      </c>
      <c r="E20" s="112"/>
      <c r="F20" s="116" t="n">
        <f aca="false">IF($B20="",0,CEILING(DAYS360(B20,$H$50)/360,1))</f>
        <v>0</v>
      </c>
      <c r="G20" s="116"/>
      <c r="H20" s="116"/>
      <c r="I20" s="116"/>
      <c r="J20" s="116"/>
    </row>
    <row r="21" customFormat="false" ht="11.25" hidden="false" customHeight="false" outlineLevel="0" collapsed="false">
      <c r="A21" s="122"/>
      <c r="B21" s="123"/>
      <c r="C21" s="124"/>
      <c r="D21" s="125" t="n">
        <f aca="false">IF($F21&gt;0,HLOOKUP(B21,$H$41:$J$48,2+$F21,TRUE())*$C21/100,0)</f>
        <v>0</v>
      </c>
      <c r="E21" s="112"/>
      <c r="F21" s="116" t="n">
        <f aca="false">IF($B21="",0,CEILING(DAYS360(B21,$H$50)/360,1))</f>
        <v>0</v>
      </c>
      <c r="G21" s="116"/>
      <c r="H21" s="116"/>
      <c r="I21" s="116"/>
      <c r="J21" s="116"/>
    </row>
    <row r="22" customFormat="false" ht="11.25" hidden="false" customHeight="false" outlineLevel="0" collapsed="false">
      <c r="A22" s="122"/>
      <c r="B22" s="123"/>
      <c r="C22" s="124"/>
      <c r="D22" s="125" t="n">
        <f aca="false">IF($F22&gt;0,HLOOKUP(B22,$H$41:$J$48,2+$F22,TRUE())*$C22/100,0)</f>
        <v>0</v>
      </c>
      <c r="E22" s="112"/>
      <c r="F22" s="116" t="n">
        <f aca="false">IF($B22="",0,CEILING(DAYS360(B22,$H$50)/360,1))</f>
        <v>0</v>
      </c>
      <c r="G22" s="116"/>
      <c r="H22" s="116"/>
      <c r="I22" s="116"/>
      <c r="J22" s="116"/>
    </row>
    <row r="23" customFormat="false" ht="11.25" hidden="false" customHeight="false" outlineLevel="0" collapsed="false">
      <c r="A23" s="122"/>
      <c r="B23" s="123"/>
      <c r="C23" s="124"/>
      <c r="D23" s="125" t="n">
        <f aca="false">IF($F23&gt;0,HLOOKUP(B23,$H$41:$J$48,2+$F23,TRUE())*$C23/100,0)</f>
        <v>0</v>
      </c>
      <c r="E23" s="112"/>
      <c r="F23" s="116" t="n">
        <f aca="false">IF($B23="",0,CEILING(DAYS360(B23,$H$50)/360,1))</f>
        <v>0</v>
      </c>
      <c r="G23" s="116"/>
      <c r="H23" s="116"/>
      <c r="I23" s="116"/>
      <c r="J23" s="116"/>
    </row>
    <row r="24" customFormat="false" ht="11.25" hidden="false" customHeight="false" outlineLevel="0" collapsed="false">
      <c r="A24" s="122"/>
      <c r="B24" s="123"/>
      <c r="C24" s="124"/>
      <c r="D24" s="125" t="n">
        <f aca="false">IF($F24&gt;0,HLOOKUP(B24,$H$41:$J$48,2+$F24,TRUE())*$C24/100,0)</f>
        <v>0</v>
      </c>
      <c r="E24" s="112"/>
      <c r="F24" s="116" t="n">
        <f aca="false">IF($B24="",0,CEILING(DAYS360(B24,$H$50)/360,1))</f>
        <v>0</v>
      </c>
      <c r="G24" s="116"/>
      <c r="H24" s="116"/>
      <c r="I24" s="116"/>
      <c r="J24" s="116"/>
    </row>
    <row r="25" customFormat="false" ht="11.25" hidden="false" customHeight="false" outlineLevel="0" collapsed="false">
      <c r="A25" s="122"/>
      <c r="B25" s="123"/>
      <c r="C25" s="124"/>
      <c r="D25" s="125" t="n">
        <f aca="false">IF($F25&gt;0,HLOOKUP(B25,$H$41:$J$48,2+$F25,TRUE())*$C25/100,0)</f>
        <v>0</v>
      </c>
      <c r="E25" s="112"/>
      <c r="F25" s="116" t="n">
        <f aca="false">IF($B25="",0,CEILING(DAYS360(B25,$H$50)/360,1))</f>
        <v>0</v>
      </c>
      <c r="G25" s="116"/>
      <c r="H25" s="116"/>
      <c r="I25" s="116"/>
      <c r="J25" s="116"/>
    </row>
    <row r="26" customFormat="false" ht="11.25" hidden="false" customHeight="false" outlineLevel="0" collapsed="false">
      <c r="A26" s="122"/>
      <c r="B26" s="123"/>
      <c r="C26" s="124"/>
      <c r="D26" s="125" t="n">
        <f aca="false">IF($F26&gt;0,HLOOKUP(B26,$H$41:$J$48,2+$F26,TRUE())*$C26/100,0)</f>
        <v>0</v>
      </c>
      <c r="E26" s="112"/>
      <c r="F26" s="116" t="n">
        <f aca="false">IF($B26="",0,CEILING(DAYS360(B26,$H$50)/360,1))</f>
        <v>0</v>
      </c>
      <c r="G26" s="116"/>
      <c r="H26" s="116"/>
      <c r="I26" s="116"/>
      <c r="J26" s="116"/>
    </row>
    <row r="27" customFormat="false" ht="11.25" hidden="false" customHeight="false" outlineLevel="0" collapsed="false">
      <c r="A27" s="122"/>
      <c r="B27" s="123"/>
      <c r="C27" s="124"/>
      <c r="D27" s="125" t="n">
        <f aca="false">IF($F27&gt;0,HLOOKUP(B27,$H$41:$J$48,2+$F27,TRUE())*$C27/100,0)</f>
        <v>0</v>
      </c>
      <c r="E27" s="112"/>
      <c r="F27" s="116" t="n">
        <f aca="false">IF($B27="",0,CEILING(DAYS360(B27,$H$50)/360,1))</f>
        <v>0</v>
      </c>
      <c r="G27" s="116"/>
      <c r="H27" s="116"/>
      <c r="I27" s="116"/>
      <c r="J27" s="116"/>
    </row>
    <row r="28" customFormat="false" ht="11.25" hidden="false" customHeight="false" outlineLevel="0" collapsed="false">
      <c r="A28" s="122"/>
      <c r="B28" s="123"/>
      <c r="C28" s="124"/>
      <c r="D28" s="125" t="n">
        <f aca="false">IF($F28&gt;0,HLOOKUP(B28,$H$41:$J$48,2+$F28,TRUE())*$C28/100,0)</f>
        <v>0</v>
      </c>
      <c r="E28" s="112"/>
      <c r="F28" s="116" t="n">
        <f aca="false">IF($B28="",0,CEILING(DAYS360(B28,$H$50)/360,1))</f>
        <v>0</v>
      </c>
      <c r="G28" s="116"/>
      <c r="H28" s="116"/>
      <c r="I28" s="116"/>
      <c r="J28" s="116"/>
    </row>
    <row r="29" customFormat="false" ht="11.25" hidden="false" customHeight="false" outlineLevel="0" collapsed="false">
      <c r="A29" s="122"/>
      <c r="B29" s="123"/>
      <c r="C29" s="124"/>
      <c r="D29" s="125" t="n">
        <f aca="false">IF($F29&gt;0,HLOOKUP(B29,$H$41:$J$48,2+$F29,TRUE())*$C29/100,0)</f>
        <v>0</v>
      </c>
      <c r="E29" s="112"/>
      <c r="F29" s="116" t="n">
        <f aca="false">IF($B29="",0,CEILING(DAYS360(B29,$H$50)/360,1))</f>
        <v>0</v>
      </c>
      <c r="G29" s="116"/>
      <c r="H29" s="116"/>
      <c r="I29" s="116"/>
      <c r="J29" s="116"/>
    </row>
    <row r="30" customFormat="false" ht="11.25" hidden="false" customHeight="false" outlineLevel="0" collapsed="false">
      <c r="A30" s="122"/>
      <c r="B30" s="123"/>
      <c r="C30" s="124"/>
      <c r="D30" s="125" t="n">
        <f aca="false">IF($F30&gt;0,HLOOKUP(B30,$H$41:$J$48,2+$F30,TRUE())*$C30/100,0)</f>
        <v>0</v>
      </c>
      <c r="E30" s="112"/>
      <c r="F30" s="116" t="n">
        <f aca="false">IF($B30="",0,CEILING(DAYS360(B30,$H$50)/360,1))</f>
        <v>0</v>
      </c>
      <c r="G30" s="116"/>
      <c r="H30" s="116"/>
      <c r="I30" s="116"/>
      <c r="J30" s="116"/>
    </row>
    <row r="31" customFormat="false" ht="11.25" hidden="false" customHeight="false" outlineLevel="0" collapsed="false">
      <c r="A31" s="122"/>
      <c r="B31" s="123"/>
      <c r="C31" s="124"/>
      <c r="D31" s="125" t="n">
        <f aca="false">IF($F31&gt;0,HLOOKUP(B31,$H$41:$J$48,2+$F31,TRUE())*$C31/100,0)</f>
        <v>0</v>
      </c>
      <c r="E31" s="112"/>
      <c r="F31" s="116" t="n">
        <f aca="false">IF($B31="",0,CEILING(DAYS360(B31,$H$50)/360,1))</f>
        <v>0</v>
      </c>
      <c r="G31" s="116"/>
      <c r="H31" s="116"/>
      <c r="I31" s="116"/>
      <c r="J31" s="116"/>
    </row>
    <row r="32" customFormat="false" ht="11.25" hidden="false" customHeight="false" outlineLevel="0" collapsed="false">
      <c r="A32" s="122"/>
      <c r="B32" s="123"/>
      <c r="C32" s="124"/>
      <c r="D32" s="125" t="n">
        <f aca="false">IF($F32&gt;0,HLOOKUP(B32,$H$41:$J$48,2+$F32,TRUE())*$C32/100,0)</f>
        <v>0</v>
      </c>
      <c r="E32" s="112"/>
      <c r="F32" s="116" t="n">
        <f aca="false">IF($B32="",0,CEILING(DAYS360(B32,$H$50)/360,1))</f>
        <v>0</v>
      </c>
      <c r="G32" s="116"/>
      <c r="H32" s="116"/>
      <c r="I32" s="116"/>
      <c r="J32" s="116"/>
    </row>
    <row r="33" customFormat="false" ht="11.25" hidden="false" customHeight="false" outlineLevel="0" collapsed="false">
      <c r="A33" s="122"/>
      <c r="B33" s="123"/>
      <c r="C33" s="124"/>
      <c r="D33" s="125" t="n">
        <f aca="false">IF($F33&gt;0,HLOOKUP(B33,$H$41:$J$48,2+$F33,TRUE())*$C33/100,0)</f>
        <v>0</v>
      </c>
      <c r="E33" s="112"/>
      <c r="F33" s="116" t="n">
        <f aca="false">IF($B33="",0,CEILING(DAYS360(B33,$H$50)/360,1))</f>
        <v>0</v>
      </c>
      <c r="G33" s="116"/>
      <c r="H33" s="116"/>
      <c r="I33" s="116"/>
      <c r="J33" s="116"/>
    </row>
    <row r="34" customFormat="false" ht="11.25" hidden="false" customHeight="false" outlineLevel="0" collapsed="false">
      <c r="A34" s="122"/>
      <c r="B34" s="123"/>
      <c r="C34" s="124"/>
      <c r="D34" s="125" t="n">
        <f aca="false">IF($F34&gt;0,HLOOKUP(B34,$H$41:$J$48,2+$F34,TRUE())*$C34/100,0)</f>
        <v>0</v>
      </c>
      <c r="E34" s="112"/>
      <c r="F34" s="116" t="n">
        <f aca="false">IF($B34="",0,CEILING(DAYS360(B34,$H$50)/360,1))</f>
        <v>0</v>
      </c>
      <c r="G34" s="116"/>
      <c r="H34" s="116"/>
      <c r="I34" s="116"/>
      <c r="J34" s="116"/>
    </row>
    <row r="35" customFormat="false" ht="11.25" hidden="false" customHeight="false" outlineLevel="0" collapsed="false">
      <c r="A35" s="122"/>
      <c r="B35" s="123"/>
      <c r="C35" s="124"/>
      <c r="D35" s="125" t="n">
        <f aca="false">IF($F35&gt;0,HLOOKUP(B35,$H$41:$J$48,2+$F35,TRUE())*$C35/100,0)</f>
        <v>0</v>
      </c>
      <c r="E35" s="112"/>
      <c r="F35" s="116" t="n">
        <f aca="false">IF($B35="",0,CEILING(DAYS360(B35,$H$50)/360,1))</f>
        <v>0</v>
      </c>
      <c r="G35" s="116"/>
      <c r="H35" s="116"/>
      <c r="I35" s="116"/>
      <c r="J35" s="116"/>
    </row>
    <row r="36" customFormat="false" ht="11.25" hidden="false" customHeight="false" outlineLevel="0" collapsed="false">
      <c r="A36" s="126"/>
      <c r="B36" s="126"/>
      <c r="C36" s="126"/>
      <c r="D36" s="126"/>
      <c r="E36" s="112"/>
      <c r="F36" s="116"/>
      <c r="G36" s="116"/>
      <c r="H36" s="116"/>
      <c r="I36" s="116"/>
      <c r="J36" s="116"/>
    </row>
    <row r="37" customFormat="false" ht="13.5" hidden="false" customHeight="false" outlineLevel="0" collapsed="false">
      <c r="A37" s="127" t="s">
        <v>172</v>
      </c>
      <c r="B37" s="127"/>
      <c r="C37" s="127"/>
      <c r="D37" s="128" t="n">
        <f aca="false">SUM(D5:D35)</f>
        <v>0</v>
      </c>
      <c r="E37" s="112"/>
      <c r="F37" s="116"/>
      <c r="G37" s="116"/>
      <c r="H37" s="116"/>
      <c r="I37" s="116"/>
      <c r="J37" s="116"/>
    </row>
    <row r="38" customFormat="false" ht="11.25" hidden="false" customHeight="false" outlineLevel="0" collapsed="false">
      <c r="F38" s="116"/>
      <c r="G38" s="116"/>
      <c r="H38" s="116"/>
      <c r="I38" s="116"/>
      <c r="J38" s="116"/>
    </row>
    <row r="39" customFormat="false" ht="11.25" hidden="true" customHeight="false" outlineLevel="0" collapsed="false">
      <c r="F39" s="116"/>
      <c r="G39" s="116"/>
      <c r="H39" s="116"/>
      <c r="I39" s="116"/>
      <c r="J39" s="116"/>
    </row>
    <row r="40" customFormat="false" ht="11.25" hidden="true" customHeight="false" outlineLevel="0" collapsed="false">
      <c r="F40" s="116"/>
      <c r="G40" s="116"/>
      <c r="H40" s="116"/>
      <c r="I40" s="116"/>
      <c r="J40" s="116"/>
    </row>
    <row r="41" customFormat="false" ht="11.25" hidden="true" customHeight="false" outlineLevel="0" collapsed="false">
      <c r="F41" s="116"/>
      <c r="G41" s="129" t="s">
        <v>173</v>
      </c>
      <c r="H41" s="130" t="n">
        <v>36951</v>
      </c>
      <c r="I41" s="130" t="n">
        <v>37316</v>
      </c>
      <c r="J41" s="130" t="n">
        <v>37681</v>
      </c>
    </row>
    <row r="42" customFormat="false" ht="11.25" hidden="true" customHeight="false" outlineLevel="0" collapsed="false">
      <c r="F42" s="116"/>
      <c r="G42" s="129" t="s">
        <v>174</v>
      </c>
      <c r="H42" s="130" t="n">
        <v>37315</v>
      </c>
      <c r="I42" s="130" t="n">
        <v>37680</v>
      </c>
      <c r="J42" s="130" t="n">
        <v>40543</v>
      </c>
    </row>
    <row r="43" customFormat="false" ht="11.25" hidden="true" customHeight="false" outlineLevel="0" collapsed="false">
      <c r="F43" s="116"/>
      <c r="G43" s="129" t="s">
        <v>175</v>
      </c>
      <c r="H43" s="131" t="n">
        <v>9.72</v>
      </c>
      <c r="I43" s="131" t="n">
        <v>9.2</v>
      </c>
      <c r="J43" s="131" t="n">
        <v>8.16</v>
      </c>
    </row>
    <row r="44" customFormat="false" ht="11.25" hidden="true" customHeight="false" outlineLevel="0" collapsed="false">
      <c r="F44" s="116"/>
      <c r="G44" s="129" t="s">
        <v>176</v>
      </c>
      <c r="H44" s="131" t="n">
        <v>10.67</v>
      </c>
      <c r="I44" s="131" t="n">
        <v>10.05</v>
      </c>
      <c r="J44" s="131" t="n">
        <v>8.83</v>
      </c>
    </row>
    <row r="45" customFormat="false" ht="11.25" hidden="true" customHeight="false" outlineLevel="0" collapsed="false">
      <c r="F45" s="116"/>
      <c r="G45" s="129" t="s">
        <v>177</v>
      </c>
      <c r="H45" s="131" t="n">
        <v>11.71</v>
      </c>
      <c r="I45" s="131" t="n">
        <v>10.97</v>
      </c>
      <c r="J45" s="131" t="n">
        <v>9.55</v>
      </c>
    </row>
    <row r="46" customFormat="false" ht="11.25" hidden="true" customHeight="false" outlineLevel="0" collapsed="false">
      <c r="F46" s="116"/>
      <c r="G46" s="129" t="s">
        <v>178</v>
      </c>
      <c r="H46" s="131" t="n">
        <v>12.85</v>
      </c>
      <c r="I46" s="131" t="n">
        <v>11.98</v>
      </c>
      <c r="J46" s="131" t="n">
        <v>10.33</v>
      </c>
    </row>
    <row r="47" customFormat="false" ht="11.25" hidden="true" customHeight="false" outlineLevel="0" collapsed="false">
      <c r="F47" s="116"/>
      <c r="G47" s="129" t="s">
        <v>179</v>
      </c>
      <c r="H47" s="131" t="n">
        <v>14.1</v>
      </c>
      <c r="I47" s="131" t="n">
        <v>13.1</v>
      </c>
      <c r="J47" s="131" t="n">
        <v>11.17</v>
      </c>
    </row>
    <row r="48" customFormat="false" ht="11.25" hidden="true" customHeight="false" outlineLevel="0" collapsed="false">
      <c r="F48" s="116"/>
      <c r="G48" s="129" t="s">
        <v>180</v>
      </c>
      <c r="H48" s="131" t="n">
        <v>15.47</v>
      </c>
      <c r="I48" s="131" t="n">
        <v>14.29</v>
      </c>
      <c r="J48" s="131" t="n">
        <v>12.08</v>
      </c>
    </row>
    <row r="49" customFormat="false" ht="11.25" hidden="true" customHeight="false" outlineLevel="0" collapsed="false">
      <c r="F49" s="116"/>
      <c r="G49" s="132" t="s">
        <v>181</v>
      </c>
      <c r="H49" s="133" t="n">
        <v>36982</v>
      </c>
      <c r="I49" s="116"/>
      <c r="J49" s="116"/>
    </row>
    <row r="50" customFormat="false" ht="11.25" hidden="true" customHeight="false" outlineLevel="0" collapsed="false">
      <c r="F50" s="116"/>
      <c r="G50" s="132" t="s">
        <v>182</v>
      </c>
      <c r="H50" s="133" t="n">
        <f aca="false">DATE(YEAR($H$49)+6,3,31)</f>
        <v>39172</v>
      </c>
      <c r="I50" s="116"/>
      <c r="J50" s="116"/>
    </row>
  </sheetData>
  <sheetProtection sheet="true" password="c040" objects="true" scenarios="true" insertRows="false"/>
  <mergeCells count="6">
    <mergeCell ref="A1:D1"/>
    <mergeCell ref="E1:E37"/>
    <mergeCell ref="A2:D2"/>
    <mergeCell ref="A3:D3"/>
    <mergeCell ref="A36:D36"/>
    <mergeCell ref="A37:C37"/>
  </mergeCells>
  <conditionalFormatting sqref="E1:G1">
    <cfRule type="cellIs" priority="2" operator="equal" aboveAverage="0" equalAverage="0" bottom="0" percent="0" rank="0" text="" dxfId="1">
      <formula>"PLEASE ENTER YOUR NAME HERE"</formula>
    </cfRule>
  </conditionalFormatting>
  <conditionalFormatting sqref="A1:D1">
    <cfRule type="cellIs" priority="3" operator="equal" aboveAverage="0" equalAverage="0" bottom="0" percent="0" rank="0" text="" dxfId="2">
      <formula>"ENTER YOUR NAME HERE"</formula>
    </cfRule>
  </conditionalFormatting>
  <dataValidations count="3">
    <dataValidation allowBlank="true" error="Only NSC issue VIII certificates purchased in the past 6 FYs (excluding current FY) can be enetered" errorStyle="stop" errorTitle="Invalid Purchase Date!" operator="between" showDropDown="false" showErrorMessage="true" showInputMessage="false" sqref="B5:B35" type="date">
      <formula1>$H$49</formula1>
      <formula2>$H$50</formula2>
    </dataValidation>
    <dataValidation allowBlank="true" error="Please enter a positive number for investment amount!" errorStyle="stop" errorTitle="Invalid Input!" operator="between" showDropDown="false" showErrorMessage="true" showInputMessage="false" sqref="C5:C35" type="whole">
      <formula1>0</formula1>
      <formula2>9999999</formula2>
    </dataValidation>
    <dataValidation allowBlank="true" error="Please enter a positive number for loan amount!" errorStyle="stop" errorTitle="Invalid Input!" operator="between" showDropDown="false" showErrorMessage="true" showInputMessage="false" sqref="A5:A35 D5:D35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Bold"&amp;D&amp;C&amp;"Verdana,Bold"Accrued Interest for NSC</oddHeader>
    <oddFooter>&amp;L&amp;"Tahoma,Regular"Free Download from http://taxcalc.ynithya.com/&amp;C&amp;"Tahoma,Regular"(Version 10.1)&amp;R&amp;"Tahoma,Regular"© 1997-2008, Nithyanand Yeswanth (taxcalc@ynithya.com)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2890625" defaultRowHeight="11.25" zeroHeight="true" outlineLevelRow="0" outlineLevelCol="0"/>
  <cols>
    <col collapsed="false" customWidth="true" hidden="false" outlineLevel="0" max="1" min="1" style="116" width="24.83"/>
    <col collapsed="false" customWidth="true" hidden="false" outlineLevel="0" max="2" min="2" style="116" width="8.82"/>
    <col collapsed="false" customWidth="true" hidden="false" outlineLevel="0" max="3" min="3" style="116" width="10.82"/>
    <col collapsed="false" customWidth="true" hidden="false" outlineLevel="0" max="4" min="4" style="116" width="12.82"/>
    <col collapsed="false" customWidth="true" hidden="false" outlineLevel="0" max="5" min="5" style="116" width="10.82"/>
    <col collapsed="false" customWidth="true" hidden="false" outlineLevel="0" max="7" min="6" style="116" width="12.82"/>
    <col collapsed="false" customWidth="true" hidden="false" outlineLevel="0" max="8" min="8" style="134" width="16.15"/>
    <col collapsed="false" customWidth="true" hidden="false" outlineLevel="0" max="9" min="9" style="134" width="6.82"/>
    <col collapsed="false" customWidth="true" hidden="false" outlineLevel="0" max="10" min="10" style="116" width="12.82"/>
    <col collapsed="false" customWidth="true" hidden="false" outlineLevel="0" max="11" min="11" style="116" width="1.83"/>
    <col collapsed="false" customWidth="true" hidden="true" outlineLevel="0" max="14" min="12" style="116" width="17.65"/>
    <col collapsed="false" customWidth="false" hidden="true" outlineLevel="0" max="257" min="15" style="116" width="9.28"/>
    <col collapsed="false" customWidth="false" hidden="true" outlineLevel="0" max="16384" min="258" style="0" width="9.28"/>
  </cols>
  <sheetData>
    <row r="1" s="114" customFormat="true" ht="16.5" hidden="false" customHeight="false" outlineLevel="0" collapsed="false">
      <c r="A1" s="111" t="str">
        <f aca="false">Parameters!A3</f>
        <v>ENTER YOUR NAME HERE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135" t="s">
        <v>183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1.25" hidden="false" customHeight="true" outlineLevel="0" collapsed="false">
      <c r="A3" s="136" t="s">
        <v>184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1.25" hidden="false" customHeight="true" outlineLevel="0" collapsed="false">
      <c r="A4" s="118" t="s">
        <v>185</v>
      </c>
      <c r="B4" s="120" t="s">
        <v>186</v>
      </c>
      <c r="C4" s="119" t="s">
        <v>187</v>
      </c>
      <c r="D4" s="119"/>
      <c r="E4" s="119" t="s">
        <v>188</v>
      </c>
      <c r="F4" s="119"/>
      <c r="G4" s="120" t="s">
        <v>189</v>
      </c>
      <c r="H4" s="137" t="s">
        <v>190</v>
      </c>
      <c r="I4" s="137" t="s">
        <v>191</v>
      </c>
      <c r="J4" s="121" t="s">
        <v>123</v>
      </c>
      <c r="N4" s="116" t="s">
        <v>192</v>
      </c>
      <c r="O4" s="138" t="n">
        <v>39173</v>
      </c>
    </row>
    <row r="5" customFormat="false" ht="11.25" hidden="false" customHeight="false" outlineLevel="0" collapsed="false">
      <c r="A5" s="118"/>
      <c r="B5" s="120"/>
      <c r="C5" s="120" t="s">
        <v>193</v>
      </c>
      <c r="D5" s="120" t="s">
        <v>194</v>
      </c>
      <c r="E5" s="120" t="s">
        <v>193</v>
      </c>
      <c r="F5" s="120" t="s">
        <v>194</v>
      </c>
      <c r="G5" s="120"/>
      <c r="H5" s="137"/>
      <c r="I5" s="137"/>
      <c r="J5" s="121"/>
      <c r="N5" s="116" t="s">
        <v>195</v>
      </c>
      <c r="O5" s="138" t="n">
        <v>39538</v>
      </c>
    </row>
    <row r="6" customFormat="false" ht="11.25" hidden="false" customHeight="false" outlineLevel="0" collapsed="false">
      <c r="A6" s="122"/>
      <c r="B6" s="124"/>
      <c r="C6" s="139"/>
      <c r="D6" s="140"/>
      <c r="E6" s="139"/>
      <c r="F6" s="140"/>
      <c r="G6" s="141" t="n">
        <f aca="false">B6*(E6-C6)</f>
        <v>0</v>
      </c>
      <c r="H6" s="142" t="str">
        <f aca="false">IF($F6="","",IF($F6-$D6&gt;365,"Long Term","Short Term"))</f>
        <v/>
      </c>
      <c r="I6" s="143" t="str">
        <f aca="false">IF(H6="","",IF(H6="Short Term",10%,0))</f>
        <v/>
      </c>
      <c r="J6" s="144" t="n">
        <f aca="false">IF(I6="",0,G6*I6)</f>
        <v>0</v>
      </c>
      <c r="L6" s="138" t="n">
        <f aca="false">MAX($O$4,D6)</f>
        <v>39173</v>
      </c>
    </row>
    <row r="7" customFormat="false" ht="11.25" hidden="false" customHeight="false" outlineLevel="0" collapsed="false">
      <c r="A7" s="122"/>
      <c r="B7" s="124"/>
      <c r="C7" s="139"/>
      <c r="D7" s="140"/>
      <c r="E7" s="139"/>
      <c r="F7" s="140"/>
      <c r="G7" s="141" t="n">
        <f aca="false">B7*(E7-C7)</f>
        <v>0</v>
      </c>
      <c r="H7" s="142" t="str">
        <f aca="false">IF($F7="","",IF($F7-$D7&gt;365,"Long Term","Short Term"))</f>
        <v/>
      </c>
      <c r="I7" s="143" t="str">
        <f aca="false">IF(H7="","",IF(H7="Short Term",10%,0))</f>
        <v/>
      </c>
      <c r="J7" s="144" t="n">
        <f aca="false">IF(I7="",0,G7*I7)</f>
        <v>0</v>
      </c>
      <c r="L7" s="138" t="n">
        <f aca="false">MAX($O$4,D7)</f>
        <v>39173</v>
      </c>
    </row>
    <row r="8" customFormat="false" ht="11.25" hidden="false" customHeight="false" outlineLevel="0" collapsed="false">
      <c r="A8" s="122"/>
      <c r="B8" s="124"/>
      <c r="C8" s="139"/>
      <c r="D8" s="140"/>
      <c r="E8" s="139"/>
      <c r="F8" s="140"/>
      <c r="G8" s="141" t="n">
        <f aca="false">B8*(E8-C8)</f>
        <v>0</v>
      </c>
      <c r="H8" s="142" t="str">
        <f aca="false">IF($F8="","",IF($F8-$D8&gt;365,"Long Term","Short Term"))</f>
        <v/>
      </c>
      <c r="I8" s="143" t="str">
        <f aca="false">IF(H8="","",IF(H8="Short Term",10%,0))</f>
        <v/>
      </c>
      <c r="J8" s="144" t="n">
        <f aca="false">IF(I8="",0,G8*I8)</f>
        <v>0</v>
      </c>
      <c r="L8" s="138" t="n">
        <f aca="false">MAX($O$4,D8)</f>
        <v>39173</v>
      </c>
    </row>
    <row r="9" customFormat="false" ht="11.25" hidden="false" customHeight="false" outlineLevel="0" collapsed="false">
      <c r="A9" s="122"/>
      <c r="B9" s="124"/>
      <c r="C9" s="139"/>
      <c r="D9" s="140"/>
      <c r="E9" s="139"/>
      <c r="F9" s="140"/>
      <c r="G9" s="141" t="n">
        <f aca="false">B9*(E9-C9)</f>
        <v>0</v>
      </c>
      <c r="H9" s="142" t="str">
        <f aca="false">IF($F9="","",IF($F9-$D9&gt;365,"Long Term","Short Term"))</f>
        <v/>
      </c>
      <c r="I9" s="143" t="str">
        <f aca="false">IF(H9="","",IF(H9="Short Term",10%,0))</f>
        <v/>
      </c>
      <c r="J9" s="144" t="n">
        <f aca="false">IF(I9="",0,G9*I9)</f>
        <v>0</v>
      </c>
      <c r="L9" s="138" t="n">
        <f aca="false">MAX($O$4,D9)</f>
        <v>39173</v>
      </c>
    </row>
    <row r="10" customFormat="false" ht="11.25" hidden="false" customHeight="false" outlineLevel="0" collapsed="false">
      <c r="A10" s="122"/>
      <c r="B10" s="124"/>
      <c r="C10" s="139"/>
      <c r="D10" s="140"/>
      <c r="E10" s="139"/>
      <c r="F10" s="140"/>
      <c r="G10" s="141" t="n">
        <f aca="false">B10*(E10-C10)</f>
        <v>0</v>
      </c>
      <c r="H10" s="142" t="str">
        <f aca="false">IF($F10="","",IF($F10-$D10&gt;365,"Long Term","Short Term"))</f>
        <v/>
      </c>
      <c r="I10" s="143" t="str">
        <f aca="false">IF(H10="","",IF(H10="Short Term",10%,0))</f>
        <v/>
      </c>
      <c r="J10" s="144" t="n">
        <f aca="false">IF(I10="",0,G10*I10)</f>
        <v>0</v>
      </c>
      <c r="L10" s="138" t="n">
        <f aca="false">MAX($O$4,D10)</f>
        <v>39173</v>
      </c>
    </row>
    <row r="11" customFormat="false" ht="11.25" hidden="false" customHeight="false" outlineLevel="0" collapsed="false">
      <c r="A11" s="122"/>
      <c r="B11" s="124"/>
      <c r="C11" s="139"/>
      <c r="D11" s="140"/>
      <c r="E11" s="139"/>
      <c r="F11" s="140"/>
      <c r="G11" s="141" t="n">
        <f aca="false">B11*(E11-C11)</f>
        <v>0</v>
      </c>
      <c r="H11" s="142" t="str">
        <f aca="false">IF($F11="","",IF($F11-$D11&gt;365,"Long Term","Short Term"))</f>
        <v/>
      </c>
      <c r="I11" s="143" t="str">
        <f aca="false">IF(H11="","",IF(H11="Short Term",10%,0))</f>
        <v/>
      </c>
      <c r="J11" s="144" t="n">
        <f aca="false">IF(I11="",0,G11*I11)</f>
        <v>0</v>
      </c>
      <c r="L11" s="138" t="n">
        <f aca="false">MAX($O$4,D11)</f>
        <v>39173</v>
      </c>
    </row>
    <row r="12" customFormat="false" ht="11.25" hidden="false" customHeight="false" outlineLevel="0" collapsed="false">
      <c r="A12" s="122"/>
      <c r="B12" s="124"/>
      <c r="C12" s="139"/>
      <c r="D12" s="140"/>
      <c r="E12" s="139"/>
      <c r="F12" s="140"/>
      <c r="G12" s="141" t="n">
        <f aca="false">B12*(E12-C12)</f>
        <v>0</v>
      </c>
      <c r="H12" s="142" t="str">
        <f aca="false">IF($F12="","",IF($F12-$D12&gt;365,"Long Term","Short Term"))</f>
        <v/>
      </c>
      <c r="I12" s="143" t="str">
        <f aca="false">IF(H12="","",IF(H12="Short Term",10%,0))</f>
        <v/>
      </c>
      <c r="J12" s="144" t="n">
        <f aca="false">IF(I12="",0,G12*I12)</f>
        <v>0</v>
      </c>
      <c r="L12" s="138" t="n">
        <f aca="false">MAX($O$4,D12)</f>
        <v>39173</v>
      </c>
    </row>
    <row r="13" customFormat="false" ht="11.25" hidden="false" customHeight="false" outlineLevel="0" collapsed="false">
      <c r="A13" s="122"/>
      <c r="B13" s="124"/>
      <c r="C13" s="139"/>
      <c r="D13" s="140"/>
      <c r="E13" s="139"/>
      <c r="F13" s="140"/>
      <c r="G13" s="141" t="n">
        <f aca="false">B13*(E13-C13)</f>
        <v>0</v>
      </c>
      <c r="H13" s="142" t="str">
        <f aca="false">IF($F13="","",IF($F13-$D13&gt;365,"Long Term","Short Term"))</f>
        <v/>
      </c>
      <c r="I13" s="143" t="str">
        <f aca="false">IF(H13="","",IF(H13="Short Term",10%,0))</f>
        <v/>
      </c>
      <c r="J13" s="144" t="n">
        <f aca="false">IF(I13="",0,G13*I13)</f>
        <v>0</v>
      </c>
      <c r="L13" s="138" t="n">
        <f aca="false">MAX($O$4,D13)</f>
        <v>39173</v>
      </c>
    </row>
    <row r="14" customFormat="false" ht="11.25" hidden="false" customHeight="false" outlineLevel="0" collapsed="false">
      <c r="A14" s="122"/>
      <c r="B14" s="124"/>
      <c r="C14" s="139"/>
      <c r="D14" s="140"/>
      <c r="E14" s="139"/>
      <c r="F14" s="140"/>
      <c r="G14" s="141" t="n">
        <f aca="false">B14*(E14-C14)</f>
        <v>0</v>
      </c>
      <c r="H14" s="142" t="str">
        <f aca="false">IF($F14="","",IF($F14-$D14&gt;365,"Long Term","Short Term"))</f>
        <v/>
      </c>
      <c r="I14" s="143" t="str">
        <f aca="false">IF(H14="","",IF(H14="Short Term",10%,0))</f>
        <v/>
      </c>
      <c r="J14" s="144" t="n">
        <f aca="false">IF(I14="",0,G14*I14)</f>
        <v>0</v>
      </c>
      <c r="L14" s="138" t="n">
        <f aca="false">MAX($O$4,D14)</f>
        <v>39173</v>
      </c>
    </row>
    <row r="15" customFormat="false" ht="11.25" hidden="false" customHeight="false" outlineLevel="0" collapsed="false">
      <c r="A15" s="122"/>
      <c r="B15" s="124"/>
      <c r="C15" s="139"/>
      <c r="D15" s="140"/>
      <c r="E15" s="139"/>
      <c r="F15" s="140"/>
      <c r="G15" s="141" t="n">
        <f aca="false">B15*(E15-C15)</f>
        <v>0</v>
      </c>
      <c r="H15" s="142" t="str">
        <f aca="false">IF($F15="","",IF($F15-$D15&gt;365,"Long Term","Short Term"))</f>
        <v/>
      </c>
      <c r="I15" s="143" t="str">
        <f aca="false">IF(H15="","",IF(H15="Short Term",10%,0))</f>
        <v/>
      </c>
      <c r="J15" s="144" t="n">
        <f aca="false">IF(I15="",0,G15*I15)</f>
        <v>0</v>
      </c>
      <c r="L15" s="138" t="n">
        <f aca="false">MAX($O$4,D15)</f>
        <v>39173</v>
      </c>
    </row>
    <row r="16" customFormat="false" ht="11.25" hidden="false" customHeight="false" outlineLevel="0" collapsed="false">
      <c r="A16" s="122"/>
      <c r="B16" s="124"/>
      <c r="C16" s="139"/>
      <c r="D16" s="140"/>
      <c r="E16" s="139"/>
      <c r="F16" s="140"/>
      <c r="G16" s="141" t="n">
        <f aca="false">B16*(E16-C16)</f>
        <v>0</v>
      </c>
      <c r="H16" s="142" t="str">
        <f aca="false">IF($F16="","",IF($F16-$D16&gt;365,"Long Term","Short Term"))</f>
        <v/>
      </c>
      <c r="I16" s="143" t="str">
        <f aca="false">IF(H16="","",IF(H16="Short Term",10%,0))</f>
        <v/>
      </c>
      <c r="J16" s="144" t="n">
        <f aca="false">IF(I16="",0,G16*I16)</f>
        <v>0</v>
      </c>
      <c r="L16" s="138" t="n">
        <f aca="false">MAX($O$4,D16)</f>
        <v>39173</v>
      </c>
    </row>
    <row r="17" customFormat="false" ht="11.25" hidden="false" customHeight="false" outlineLevel="0" collapsed="false">
      <c r="A17" s="122"/>
      <c r="B17" s="124"/>
      <c r="C17" s="139"/>
      <c r="D17" s="140"/>
      <c r="E17" s="139"/>
      <c r="F17" s="140"/>
      <c r="G17" s="141" t="n">
        <f aca="false">B17*(E17-C17)</f>
        <v>0</v>
      </c>
      <c r="H17" s="142" t="str">
        <f aca="false">IF($F17="","",IF($F17-$D17&gt;365,"Long Term","Short Term"))</f>
        <v/>
      </c>
      <c r="I17" s="143" t="str">
        <f aca="false">IF(H17="","",IF(H17="Short Term",10%,0))</f>
        <v/>
      </c>
      <c r="J17" s="144" t="n">
        <f aca="false">IF(I17="",0,G17*I17)</f>
        <v>0</v>
      </c>
      <c r="L17" s="138" t="n">
        <f aca="false">MAX($O$4,D17)</f>
        <v>39173</v>
      </c>
    </row>
    <row r="18" customFormat="false" ht="11.25" hidden="false" customHeight="false" outlineLevel="0" collapsed="false">
      <c r="A18" s="122"/>
      <c r="B18" s="124"/>
      <c r="C18" s="139"/>
      <c r="D18" s="140"/>
      <c r="E18" s="139"/>
      <c r="F18" s="140"/>
      <c r="G18" s="141" t="n">
        <f aca="false">B18*(E18-C18)</f>
        <v>0</v>
      </c>
      <c r="H18" s="142" t="str">
        <f aca="false">IF($F18="","",IF($F18-$D18&gt;365,"Long Term","Short Term"))</f>
        <v/>
      </c>
      <c r="I18" s="143" t="str">
        <f aca="false">IF(H18="","",IF(H18="Short Term",10%,0))</f>
        <v/>
      </c>
      <c r="J18" s="144" t="n">
        <f aca="false">IF(I18="",0,G18*I18)</f>
        <v>0</v>
      </c>
      <c r="L18" s="138" t="n">
        <f aca="false">MAX($O$4,D18)</f>
        <v>39173</v>
      </c>
    </row>
    <row r="19" customFormat="false" ht="11.25" hidden="false" customHeight="false" outlineLevel="0" collapsed="false">
      <c r="A19" s="122"/>
      <c r="B19" s="124"/>
      <c r="C19" s="139"/>
      <c r="D19" s="140"/>
      <c r="E19" s="139"/>
      <c r="F19" s="140"/>
      <c r="G19" s="141" t="n">
        <f aca="false">B19*(E19-C19)</f>
        <v>0</v>
      </c>
      <c r="H19" s="142" t="str">
        <f aca="false">IF($F19="","",IF($F19-$D19&gt;365,"Long Term","Short Term"))</f>
        <v/>
      </c>
      <c r="I19" s="143" t="str">
        <f aca="false">IF(H19="","",IF(H19="Short Term",10%,0))</f>
        <v/>
      </c>
      <c r="J19" s="144" t="n">
        <f aca="false">IF(I19="",0,G19*I19)</f>
        <v>0</v>
      </c>
      <c r="L19" s="138" t="n">
        <f aca="false">MAX($O$4,D19)</f>
        <v>39173</v>
      </c>
    </row>
    <row r="20" customFormat="false" ht="11.25" hidden="false" customHeight="false" outlineLevel="0" collapsed="false">
      <c r="A20" s="122"/>
      <c r="B20" s="124"/>
      <c r="C20" s="139"/>
      <c r="D20" s="140"/>
      <c r="E20" s="139"/>
      <c r="F20" s="140"/>
      <c r="G20" s="141" t="n">
        <f aca="false">B20*(E20-C20)</f>
        <v>0</v>
      </c>
      <c r="H20" s="142" t="str">
        <f aca="false">IF($F20="","",IF($F20-$D20&gt;365,"Long Term","Short Term"))</f>
        <v/>
      </c>
      <c r="I20" s="143" t="str">
        <f aca="false">IF(H20="","",IF(H20="Short Term",10%,0))</f>
        <v/>
      </c>
      <c r="J20" s="144" t="n">
        <f aca="false">IF(I20="",0,G20*I20)</f>
        <v>0</v>
      </c>
      <c r="L20" s="138" t="n">
        <f aca="false">MAX($O$4,D20)</f>
        <v>39173</v>
      </c>
    </row>
    <row r="21" customFormat="false" ht="11.25" hidden="false" customHeight="false" outlineLevel="0" collapsed="false">
      <c r="A21" s="122"/>
      <c r="B21" s="124"/>
      <c r="C21" s="139"/>
      <c r="D21" s="140"/>
      <c r="E21" s="139"/>
      <c r="F21" s="140"/>
      <c r="G21" s="141" t="n">
        <f aca="false">B21*(E21-C21)</f>
        <v>0</v>
      </c>
      <c r="H21" s="142" t="str">
        <f aca="false">IF($F21="","",IF($F21-$D21&gt;365,"Long Term","Short Term"))</f>
        <v/>
      </c>
      <c r="I21" s="143" t="str">
        <f aca="false">IF(H21="","",IF(H21="Short Term",10%,0))</f>
        <v/>
      </c>
      <c r="J21" s="144" t="n">
        <f aca="false">IF(I21="",0,G21*I21)</f>
        <v>0</v>
      </c>
      <c r="L21" s="138" t="n">
        <f aca="false">MAX($O$4,D21)</f>
        <v>39173</v>
      </c>
    </row>
    <row r="22" customFormat="false" ht="11.25" hidden="false" customHeight="false" outlineLevel="0" collapsed="false">
      <c r="A22" s="122"/>
      <c r="B22" s="124"/>
      <c r="C22" s="139"/>
      <c r="D22" s="140"/>
      <c r="E22" s="139"/>
      <c r="F22" s="140"/>
      <c r="G22" s="141" t="n">
        <f aca="false">B22*(E22-C22)</f>
        <v>0</v>
      </c>
      <c r="H22" s="142" t="str">
        <f aca="false">IF($F22="","",IF($F22-$D22&gt;365,"Long Term","Short Term"))</f>
        <v/>
      </c>
      <c r="I22" s="143" t="str">
        <f aca="false">IF(H22="","",IF(H22="Short Term",10%,0))</f>
        <v/>
      </c>
      <c r="J22" s="144" t="n">
        <f aca="false">IF(I22="",0,G22*I22)</f>
        <v>0</v>
      </c>
      <c r="L22" s="138" t="n">
        <f aca="false">MAX($O$4,D22)</f>
        <v>39173</v>
      </c>
    </row>
    <row r="23" customFormat="false" ht="11.25" hidden="false" customHeight="false" outlineLevel="0" collapsed="false">
      <c r="A23" s="122"/>
      <c r="B23" s="124"/>
      <c r="C23" s="139"/>
      <c r="D23" s="140"/>
      <c r="E23" s="139"/>
      <c r="F23" s="140"/>
      <c r="G23" s="141" t="n">
        <f aca="false">B23*(E23-C23)</f>
        <v>0</v>
      </c>
      <c r="H23" s="142" t="str">
        <f aca="false">IF($F23="","",IF($F23-$D23&gt;365,"Long Term","Short Term"))</f>
        <v/>
      </c>
      <c r="I23" s="143" t="str">
        <f aca="false">IF(H23="","",IF(H23="Short Term",10%,0))</f>
        <v/>
      </c>
      <c r="J23" s="144" t="n">
        <f aca="false">IF(I23="",0,G23*I23)</f>
        <v>0</v>
      </c>
      <c r="L23" s="138" t="n">
        <f aca="false">MAX($O$4,D23)</f>
        <v>39173</v>
      </c>
    </row>
    <row r="24" customFormat="false" ht="11.25" hidden="false" customHeight="false" outlineLevel="0" collapsed="false">
      <c r="A24" s="122"/>
      <c r="B24" s="124"/>
      <c r="C24" s="139"/>
      <c r="D24" s="140"/>
      <c r="E24" s="139"/>
      <c r="F24" s="140"/>
      <c r="G24" s="141" t="n">
        <f aca="false">B24*(E24-C24)</f>
        <v>0</v>
      </c>
      <c r="H24" s="142" t="str">
        <f aca="false">IF($F24="","",IF($F24-$D24&gt;365,"Long Term","Short Term"))</f>
        <v/>
      </c>
      <c r="I24" s="143" t="str">
        <f aca="false">IF(H24="","",IF(H24="Short Term",10%,0))</f>
        <v/>
      </c>
      <c r="J24" s="144" t="n">
        <f aca="false">IF(I24="",0,G24*I24)</f>
        <v>0</v>
      </c>
      <c r="L24" s="138" t="n">
        <f aca="false">MAX($O$4,D24)</f>
        <v>39173</v>
      </c>
    </row>
    <row r="25" customFormat="false" ht="11.25" hidden="false" customHeight="false" outlineLevel="0" collapsed="false">
      <c r="A25" s="122"/>
      <c r="B25" s="124"/>
      <c r="C25" s="139"/>
      <c r="D25" s="140"/>
      <c r="E25" s="139"/>
      <c r="F25" s="140"/>
      <c r="G25" s="141" t="n">
        <f aca="false">B25*(E25-C25)</f>
        <v>0</v>
      </c>
      <c r="H25" s="142" t="str">
        <f aca="false">IF($F25="","",IF($F25-$D25&gt;365,"Long Term","Short Term"))</f>
        <v/>
      </c>
      <c r="I25" s="143" t="str">
        <f aca="false">IF(H25="","",IF(H25="Short Term",10%,0))</f>
        <v/>
      </c>
      <c r="J25" s="144" t="n">
        <f aca="false">IF(I25="",0,G25*I25)</f>
        <v>0</v>
      </c>
      <c r="L25" s="138" t="n">
        <f aca="false">MAX($O$4,D25)</f>
        <v>39173</v>
      </c>
    </row>
    <row r="26" customFormat="false" ht="11.25" hidden="false" customHeight="false" outlineLevel="0" collapsed="false">
      <c r="A26" s="122"/>
      <c r="B26" s="124"/>
      <c r="C26" s="139"/>
      <c r="D26" s="140"/>
      <c r="E26" s="139"/>
      <c r="F26" s="140"/>
      <c r="G26" s="141" t="n">
        <f aca="false">B26*(E26-C26)</f>
        <v>0</v>
      </c>
      <c r="H26" s="142" t="str">
        <f aca="false">IF($F26="","",IF($F26-$D26&gt;365,"Long Term","Short Term"))</f>
        <v/>
      </c>
      <c r="I26" s="143" t="str">
        <f aca="false">IF(H26="","",IF(H26="Short Term",10%,0))</f>
        <v/>
      </c>
      <c r="J26" s="144" t="n">
        <f aca="false">IF(I26="",0,G26*I26)</f>
        <v>0</v>
      </c>
      <c r="L26" s="138" t="n">
        <f aca="false">MAX($O$4,D26)</f>
        <v>39173</v>
      </c>
    </row>
    <row r="27" customFormat="false" ht="11.25" hidden="false" customHeight="false" outlineLevel="0" collapsed="false">
      <c r="A27" s="122"/>
      <c r="B27" s="124"/>
      <c r="C27" s="139"/>
      <c r="D27" s="140"/>
      <c r="E27" s="139"/>
      <c r="F27" s="140"/>
      <c r="G27" s="141" t="n">
        <f aca="false">B27*(E27-C27)</f>
        <v>0</v>
      </c>
      <c r="H27" s="142" t="str">
        <f aca="false">IF($F27="","",IF($F27-$D27&gt;365,"Long Term","Short Term"))</f>
        <v/>
      </c>
      <c r="I27" s="143" t="str">
        <f aca="false">IF(H27="","",IF(H27="Short Term",10%,0))</f>
        <v/>
      </c>
      <c r="J27" s="144" t="n">
        <f aca="false">IF(I27="",0,G27*I27)</f>
        <v>0</v>
      </c>
      <c r="L27" s="138" t="n">
        <f aca="false">MAX($O$4,D27)</f>
        <v>39173</v>
      </c>
    </row>
    <row r="28" customFormat="false" ht="11.25" hidden="false" customHeight="false" outlineLevel="0" collapsed="false">
      <c r="A28" s="122"/>
      <c r="B28" s="124"/>
      <c r="C28" s="139"/>
      <c r="D28" s="140"/>
      <c r="E28" s="139"/>
      <c r="F28" s="140"/>
      <c r="G28" s="141" t="n">
        <f aca="false">B28*(E28-C28)</f>
        <v>0</v>
      </c>
      <c r="H28" s="142" t="str">
        <f aca="false">IF($F28="","",IF($F28-$D28&gt;365,"Long Term","Short Term"))</f>
        <v/>
      </c>
      <c r="I28" s="143" t="str">
        <f aca="false">IF(H28="","",IF(H28="Short Term",10%,0))</f>
        <v/>
      </c>
      <c r="J28" s="144" t="n">
        <f aca="false">IF(I28="",0,G28*I28)</f>
        <v>0</v>
      </c>
      <c r="L28" s="138" t="n">
        <f aca="false">MAX($O$4,D28)</f>
        <v>39173</v>
      </c>
    </row>
    <row r="29" customFormat="false" ht="11.25" hidden="false" customHeight="false" outlineLevel="0" collapsed="false">
      <c r="A29" s="122"/>
      <c r="B29" s="124"/>
      <c r="C29" s="139"/>
      <c r="D29" s="140"/>
      <c r="E29" s="139"/>
      <c r="F29" s="140"/>
      <c r="G29" s="141" t="n">
        <f aca="false">B29*(E29-C29)</f>
        <v>0</v>
      </c>
      <c r="H29" s="142" t="str">
        <f aca="false">IF($F29="","",IF($F29-$D29&gt;365,"Long Term","Short Term"))</f>
        <v/>
      </c>
      <c r="I29" s="143" t="str">
        <f aca="false">IF(H29="","",IF(H29="Short Term",10%,0))</f>
        <v/>
      </c>
      <c r="J29" s="144" t="n">
        <f aca="false">IF(I29="",0,G29*I29)</f>
        <v>0</v>
      </c>
      <c r="L29" s="138" t="n">
        <f aca="false">MAX($O$4,D29)</f>
        <v>39173</v>
      </c>
    </row>
    <row r="30" customFormat="false" ht="11.25" hidden="false" customHeight="false" outlineLevel="0" collapsed="false">
      <c r="A30" s="122"/>
      <c r="B30" s="124"/>
      <c r="C30" s="139"/>
      <c r="D30" s="140"/>
      <c r="E30" s="139"/>
      <c r="F30" s="140"/>
      <c r="G30" s="141" t="n">
        <f aca="false">B30*(E30-C30)</f>
        <v>0</v>
      </c>
      <c r="H30" s="142" t="str">
        <f aca="false">IF($F30="","",IF($F30-$D30&gt;365,"Long Term","Short Term"))</f>
        <v/>
      </c>
      <c r="I30" s="143" t="str">
        <f aca="false">IF(H30="","",IF(H30="Short Term",10%,0))</f>
        <v/>
      </c>
      <c r="J30" s="144" t="n">
        <f aca="false">IF(I30="",0,G30*I30)</f>
        <v>0</v>
      </c>
      <c r="L30" s="138" t="n">
        <f aca="false">MAX($O$4,D30)</f>
        <v>39173</v>
      </c>
    </row>
    <row r="31" customFormat="false" ht="11.25" hidden="false" customHeight="false" outlineLevel="0" collapsed="false">
      <c r="A31" s="122"/>
      <c r="B31" s="124"/>
      <c r="C31" s="139"/>
      <c r="D31" s="140"/>
      <c r="E31" s="139"/>
      <c r="F31" s="140"/>
      <c r="G31" s="141" t="n">
        <f aca="false">B31*(E31-C31)</f>
        <v>0</v>
      </c>
      <c r="H31" s="142" t="str">
        <f aca="false">IF($F31="","",IF($F31-$D31&gt;365,"Long Term","Short Term"))</f>
        <v/>
      </c>
      <c r="I31" s="143" t="str">
        <f aca="false">IF(H31="","",IF(H31="Short Term",10%,0))</f>
        <v/>
      </c>
      <c r="J31" s="144" t="n">
        <f aca="false">IF(I31="",0,G31*I31)</f>
        <v>0</v>
      </c>
      <c r="L31" s="138" t="n">
        <f aca="false">MAX($O$4,D31)</f>
        <v>39173</v>
      </c>
    </row>
    <row r="32" customFormat="false" ht="11.25" hidden="false" customHeight="false" outlineLevel="0" collapsed="false">
      <c r="A32" s="122"/>
      <c r="B32" s="124"/>
      <c r="C32" s="139"/>
      <c r="D32" s="140"/>
      <c r="E32" s="139"/>
      <c r="F32" s="140"/>
      <c r="G32" s="141" t="n">
        <f aca="false">B32*(E32-C32)</f>
        <v>0</v>
      </c>
      <c r="H32" s="142" t="str">
        <f aca="false">IF($F32="","",IF($F32-$D32&gt;365,"Long Term","Short Term"))</f>
        <v/>
      </c>
      <c r="I32" s="143" t="str">
        <f aca="false">IF(H32="","",IF(H32="Short Term",10%,0))</f>
        <v/>
      </c>
      <c r="J32" s="144" t="n">
        <f aca="false">IF(I32="",0,G32*I32)</f>
        <v>0</v>
      </c>
      <c r="L32" s="138" t="n">
        <f aca="false">MAX($O$4,D32)</f>
        <v>39173</v>
      </c>
    </row>
    <row r="33" customFormat="false" ht="11.25" hidden="false" customHeight="false" outlineLevel="0" collapsed="false">
      <c r="A33" s="122"/>
      <c r="B33" s="124"/>
      <c r="C33" s="139"/>
      <c r="D33" s="140"/>
      <c r="E33" s="139"/>
      <c r="F33" s="140"/>
      <c r="G33" s="141" t="n">
        <f aca="false">B33*(E33-C33)</f>
        <v>0</v>
      </c>
      <c r="H33" s="142" t="str">
        <f aca="false">IF($F33="","",IF($F33-$D33&gt;365,"Long Term","Short Term"))</f>
        <v/>
      </c>
      <c r="I33" s="143" t="str">
        <f aca="false">IF(H33="","",IF(H33="Short Term",10%,0))</f>
        <v/>
      </c>
      <c r="J33" s="144" t="n">
        <f aca="false">IF(I33="",0,G33*I33)</f>
        <v>0</v>
      </c>
      <c r="L33" s="138" t="n">
        <f aca="false">MAX($O$4,D33)</f>
        <v>39173</v>
      </c>
    </row>
    <row r="34" customFormat="false" ht="11.25" hidden="false" customHeight="false" outlineLevel="0" collapsed="false">
      <c r="A34" s="122"/>
      <c r="B34" s="124"/>
      <c r="C34" s="139"/>
      <c r="D34" s="140"/>
      <c r="E34" s="139"/>
      <c r="F34" s="140"/>
      <c r="G34" s="141" t="n">
        <f aca="false">B34*(E34-C34)</f>
        <v>0</v>
      </c>
      <c r="H34" s="142" t="str">
        <f aca="false">IF($F34="","",IF($F34-$D34&gt;365,"Long Term","Short Term"))</f>
        <v/>
      </c>
      <c r="I34" s="143" t="str">
        <f aca="false">IF(H34="","",IF(H34="Short Term",10%,0))</f>
        <v/>
      </c>
      <c r="J34" s="144" t="n">
        <f aca="false">IF(I34="",0,G34*I34)</f>
        <v>0</v>
      </c>
      <c r="L34" s="138" t="n">
        <f aca="false">MAX($O$4,D34)</f>
        <v>39173</v>
      </c>
    </row>
    <row r="35" customFormat="false" ht="11.25" hidden="false" customHeight="false" outlineLevel="0" collapsed="false">
      <c r="A35" s="122"/>
      <c r="B35" s="124"/>
      <c r="C35" s="139"/>
      <c r="D35" s="140"/>
      <c r="E35" s="139"/>
      <c r="F35" s="140"/>
      <c r="G35" s="141" t="n">
        <f aca="false">B35*(E35-C35)</f>
        <v>0</v>
      </c>
      <c r="H35" s="142" t="str">
        <f aca="false">IF($F35="","",IF($F35-$D35&gt;365,"Long Term","Short Term"))</f>
        <v/>
      </c>
      <c r="I35" s="143" t="str">
        <f aca="false">IF(H35="","",IF(H35="Short Term",10%,0))</f>
        <v/>
      </c>
      <c r="J35" s="144" t="n">
        <f aca="false">IF(I35="",0,G35*I35)</f>
        <v>0</v>
      </c>
      <c r="L35" s="138" t="n">
        <f aca="false">MAX($O$4,D35)</f>
        <v>39173</v>
      </c>
    </row>
    <row r="36" customFormat="false" ht="11.25" hidden="false" customHeight="false" outlineLevel="0" collapsed="false">
      <c r="A36" s="145"/>
      <c r="B36" s="146"/>
      <c r="C36" s="146"/>
      <c r="D36" s="146"/>
      <c r="E36" s="146"/>
      <c r="F36" s="146"/>
      <c r="G36" s="146"/>
      <c r="H36" s="147"/>
      <c r="I36" s="147"/>
      <c r="J36" s="148"/>
    </row>
    <row r="37" s="150" customFormat="true" ht="18" hidden="false" customHeight="true" outlineLevel="0" collapsed="false">
      <c r="A37" s="127" t="s">
        <v>196</v>
      </c>
      <c r="B37" s="127"/>
      <c r="C37" s="127"/>
      <c r="D37" s="127"/>
      <c r="E37" s="127"/>
      <c r="F37" s="127"/>
      <c r="G37" s="127"/>
      <c r="H37" s="127"/>
      <c r="I37" s="127"/>
      <c r="J37" s="149" t="n">
        <f aca="false">SUM(J6:J35)</f>
        <v>0</v>
      </c>
    </row>
    <row r="38" customFormat="false" ht="11.25" hidden="false" customHeight="false" outlineLevel="0" collapsed="false">
      <c r="B38" s="151"/>
      <c r="C38" s="151"/>
      <c r="D38" s="151"/>
      <c r="E38" s="151"/>
      <c r="F38" s="152"/>
      <c r="G38" s="153"/>
    </row>
    <row r="39" customFormat="false" ht="11.25" hidden="true" customHeight="false" outlineLevel="0" collapsed="false">
      <c r="A39" s="154"/>
      <c r="B39" s="134"/>
      <c r="C39" s="134"/>
      <c r="D39" s="134"/>
      <c r="E39" s="134"/>
      <c r="F39" s="155"/>
    </row>
    <row r="40" customFormat="false" ht="11.25" hidden="true" customHeight="false" outlineLevel="0" collapsed="false">
      <c r="A40" s="154"/>
      <c r="B40" s="134"/>
      <c r="C40" s="134"/>
      <c r="D40" s="134"/>
      <c r="E40" s="134"/>
      <c r="F40" s="155"/>
    </row>
    <row r="41" customFormat="false" ht="11.25" hidden="true" customHeight="false" outlineLevel="0" collapsed="false">
      <c r="A41" s="154"/>
      <c r="B41" s="134"/>
      <c r="C41" s="134"/>
      <c r="D41" s="134"/>
      <c r="E41" s="134"/>
      <c r="F41" s="155"/>
    </row>
    <row r="42" customFormat="false" ht="11.25" hidden="true" customHeight="false" outlineLevel="0" collapsed="false">
      <c r="A42" s="154"/>
      <c r="B42" s="134"/>
      <c r="C42" s="134"/>
      <c r="D42" s="134"/>
      <c r="E42" s="134"/>
      <c r="F42" s="155"/>
    </row>
    <row r="43" customFormat="false" ht="11.25" hidden="true" customHeight="false" outlineLevel="0" collapsed="false">
      <c r="A43" s="154"/>
      <c r="B43" s="134"/>
      <c r="C43" s="134"/>
      <c r="D43" s="134"/>
      <c r="E43" s="134"/>
      <c r="F43" s="155"/>
    </row>
    <row r="44" customFormat="false" ht="11.25" hidden="true" customHeight="false" outlineLevel="0" collapsed="false">
      <c r="A44" s="156"/>
      <c r="B44" s="134"/>
      <c r="C44" s="134"/>
      <c r="D44" s="134"/>
      <c r="E44" s="134"/>
      <c r="F44" s="155"/>
    </row>
    <row r="45" customFormat="false" ht="11.25" hidden="true" customHeight="false" outlineLevel="0" collapsed="false">
      <c r="A45" s="156"/>
      <c r="B45" s="134"/>
      <c r="C45" s="134"/>
      <c r="D45" s="134"/>
      <c r="E45" s="134"/>
      <c r="F45" s="155"/>
    </row>
    <row r="46" customFormat="false" ht="11.25" hidden="true" customHeight="false" outlineLevel="0" collapsed="false">
      <c r="A46" s="156"/>
      <c r="B46" s="134"/>
      <c r="C46" s="134"/>
      <c r="D46" s="134"/>
      <c r="E46" s="134"/>
      <c r="F46" s="155"/>
    </row>
    <row r="47" customFormat="false" ht="11.25" hidden="true" customHeight="false" outlineLevel="0" collapsed="false">
      <c r="A47" s="156"/>
      <c r="B47" s="134"/>
      <c r="C47" s="134"/>
      <c r="D47" s="134"/>
      <c r="E47" s="134"/>
      <c r="F47" s="155"/>
    </row>
    <row r="48" customFormat="false" ht="11.25" hidden="true" customHeight="false" outlineLevel="0" collapsed="false">
      <c r="A48" s="156"/>
      <c r="B48" s="134"/>
      <c r="C48" s="134"/>
      <c r="D48" s="134"/>
      <c r="E48" s="134"/>
    </row>
    <row r="49" customFormat="false" ht="11.25" hidden="true" customHeight="false" outlineLevel="0" collapsed="false">
      <c r="A49" s="156"/>
      <c r="B49" s="134"/>
      <c r="C49" s="134"/>
      <c r="D49" s="134"/>
      <c r="E49" s="134"/>
    </row>
    <row r="50" customFormat="false" ht="11.25" hidden="true" customHeight="false" outlineLevel="0" collapsed="false">
      <c r="A50" s="156"/>
      <c r="B50" s="134"/>
      <c r="C50" s="134"/>
      <c r="D50" s="134"/>
      <c r="E50" s="134"/>
    </row>
    <row r="51" customFormat="false" ht="11.25" hidden="true" customHeight="false" outlineLevel="0" collapsed="false">
      <c r="A51" s="156"/>
      <c r="B51" s="134"/>
      <c r="C51" s="134"/>
      <c r="D51" s="134"/>
      <c r="E51" s="134"/>
    </row>
    <row r="52" customFormat="false" ht="11.25" hidden="true" customHeight="false" outlineLevel="0" collapsed="false">
      <c r="A52" s="156"/>
      <c r="B52" s="134"/>
      <c r="C52" s="134"/>
      <c r="D52" s="134"/>
      <c r="E52" s="134"/>
    </row>
    <row r="53" customFormat="false" ht="11.25" hidden="true" customHeight="false" outlineLevel="0" collapsed="false">
      <c r="A53" s="156"/>
      <c r="B53" s="134"/>
      <c r="C53" s="134"/>
      <c r="D53" s="134"/>
      <c r="E53" s="134"/>
    </row>
    <row r="54" customFormat="false" ht="11.25" hidden="true" customHeight="false" outlineLevel="0" collapsed="false">
      <c r="A54" s="156"/>
      <c r="B54" s="134"/>
      <c r="C54" s="134"/>
      <c r="D54" s="134"/>
      <c r="E54" s="134"/>
    </row>
    <row r="55" customFormat="false" ht="11.25" hidden="true" customHeight="false" outlineLevel="0" collapsed="false">
      <c r="A55" s="156"/>
      <c r="B55" s="134"/>
      <c r="C55" s="134"/>
      <c r="D55" s="134"/>
      <c r="E55" s="134"/>
    </row>
    <row r="56" customFormat="false" ht="11.25" hidden="true" customHeight="false" outlineLevel="0" collapsed="false">
      <c r="A56" s="156"/>
      <c r="B56" s="134"/>
      <c r="C56" s="134"/>
      <c r="D56" s="134"/>
      <c r="E56" s="134"/>
    </row>
    <row r="57" customFormat="false" ht="11.25" hidden="true" customHeight="false" outlineLevel="0" collapsed="false">
      <c r="A57" s="156"/>
      <c r="B57" s="134"/>
      <c r="C57" s="134"/>
      <c r="D57" s="134"/>
      <c r="E57" s="134"/>
    </row>
    <row r="58" customFormat="false" ht="11.25" hidden="true" customHeight="false" outlineLevel="0" collapsed="false">
      <c r="A58" s="134"/>
      <c r="B58" s="134"/>
      <c r="C58" s="134"/>
      <c r="D58" s="134"/>
      <c r="E58" s="134"/>
    </row>
    <row r="59" customFormat="false" ht="11.25" hidden="true" customHeight="false" outlineLevel="0" collapsed="false">
      <c r="A59" s="134"/>
      <c r="B59" s="134"/>
      <c r="C59" s="134"/>
      <c r="D59" s="134"/>
      <c r="E59" s="134"/>
    </row>
    <row r="60" customFormat="false" ht="11.25" hidden="true" customHeight="false" outlineLevel="0" collapsed="false">
      <c r="A60" s="134"/>
      <c r="B60" s="134"/>
      <c r="C60" s="134"/>
      <c r="D60" s="134"/>
      <c r="E60" s="134"/>
    </row>
  </sheetData>
  <sheetProtection sheet="true" password="c040" objects="true" scenarios="true" insertRows="false"/>
  <mergeCells count="12">
    <mergeCell ref="A1:J1"/>
    <mergeCell ref="A2:J2"/>
    <mergeCell ref="A3:J3"/>
    <mergeCell ref="A4:A5"/>
    <mergeCell ref="B4:B5"/>
    <mergeCell ref="C4:D4"/>
    <mergeCell ref="E4:F4"/>
    <mergeCell ref="G4:G5"/>
    <mergeCell ref="H4:H5"/>
    <mergeCell ref="I4:I5"/>
    <mergeCell ref="J4:J5"/>
    <mergeCell ref="A37:I37"/>
  </mergeCells>
  <conditionalFormatting sqref="A1:J1">
    <cfRule type="cellIs" priority="2" operator="equal" aboveAverage="0" equalAverage="0" bottom="0" percent="0" rank="0" text="" dxfId="3">
      <formula>"ENTER YOUR NAME HERE"</formula>
    </cfRule>
    <cfRule type="cellIs" priority="3" operator="equal" aboveAverage="0" equalAverage="0" bottom="0" percent="0" rank="0" text="" dxfId="4">
      <formula>""</formula>
    </cfRule>
  </conditionalFormatting>
  <dataValidations count="6">
    <dataValidation allowBlank="true" error="Please enter a positive number for loan amount!" errorStyle="stop" errorTitle="Invalid Input!" operator="between" showDropDown="false" showErrorMessage="true" showInputMessage="false" sqref="A6:A35 G6:J35" type="none">
      <formula1>0</formula1>
      <formula2>0</formula2>
    </dataValidation>
    <dataValidation allowBlank="true" error="Please enter only positive whole numbers" errorStyle="stop" errorTitle="Invalid Number!" operator="between" showDropDown="false" showErrorMessage="true" showInputMessage="false" sqref="B6:B35" type="whole">
      <formula1>0</formula1>
      <formula2>100000</formula2>
    </dataValidation>
    <dataValidation allowBlank="true" error="Enter only positive numbers" errorStyle="stop" errorTitle="Invalid Price!" operator="between" showDropDown="false" showErrorMessage="true" showInputMessage="false" sqref="C6:C35 E6:E35" type="decimal">
      <formula1>0</formula1>
      <formula2>100000</formula2>
    </dataValidation>
    <dataValidation allowBlank="true" error="Purchase Date should be within current financial year" errorStyle="stop" errorTitle="Invalid Date!" operator="lessThanOrEqual" showDropDown="false" showErrorMessage="true" showInputMessage="false" sqref="D7:D35" type="date">
      <formula1>$O$5</formula1>
      <formula2>0</formula2>
    </dataValidation>
    <dataValidation allowBlank="true" error="Purchase Date should not be beyond current financial year" errorStyle="stop" errorTitle="Invalid Date!" operator="lessThanOrEqual" showDropDown="false" showErrorMessage="true" showInputMessage="false" sqref="D6" type="date">
      <formula1>$O$5</formula1>
      <formula2>0</formula2>
    </dataValidation>
    <dataValidation allowBlank="true" error="Selling Date should be after Purchase Date and within current financial year" errorStyle="stop" errorTitle="Invalid Date!" operator="between" showDropDown="false" showErrorMessage="true" showInputMessage="false" sqref="F6:F35" type="date">
      <formula1>L6</formula1>
      <formula2>$O$5</formula2>
    </dataValidation>
  </dataValidations>
  <printOptions headings="false" gridLines="false" gridLinesSet="true" horizontalCentered="true" verticalCentered="false"/>
  <pageMargins left="0.4" right="0.4" top="0.6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Bold"&amp;D&amp;C&amp;"Verdana,Bold"Capital Gains Tax Calculation</oddHeader>
    <oddFooter>&amp;L&amp;"Tahoma,Regular"Free Download from http://taxcalc.ynithya.com/&amp;C&amp;"Tahoma,Regular"(Version 10.1)&amp;R&amp;"Tahoma,Regular"© 1997-2008, Nithyanand Yeswanth (taxcalc@ynithya.com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14:46:42Z</dcterms:created>
  <dc:creator>Prasanth Rajan</dc:creator>
  <dc:description/>
  <cp:keywords/>
  <dc:language>en-US</dc:language>
  <cp:lastModifiedBy>Prasanth Rajan</cp:lastModifiedBy>
  <cp:lastPrinted>2007-04-11T08:52:11Z</cp:lastPrinted>
  <dcterms:modified xsi:type="dcterms:W3CDTF">2008-03-18T03:09:44Z</dcterms:modified>
  <cp:revision>0</cp:revision>
  <dc:subject>Income Tax Calculator</dc:subject>
  <dc:title>Income Tax Calculator - FY2007-08</dc:title>
</cp:coreProperties>
</file>